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8</c:f>
              <c:numCache>
                <c:formatCode>General</c:formatCode>
                <c:ptCount val="1707"/>
                <c:pt idx="0">
                  <c:v>47.9322776794434</c:v>
                </c:pt>
                <c:pt idx="1">
                  <c:v>47.9432601928711</c:v>
                </c:pt>
                <c:pt idx="2">
                  <c:v>47.9505805969238</c:v>
                </c:pt>
                <c:pt idx="3">
                  <c:v>47.9518051147461</c:v>
                </c:pt>
                <c:pt idx="4">
                  <c:v>47.9640121459961</c:v>
                </c:pt>
                <c:pt idx="5">
                  <c:v>47.9701194763184</c:v>
                </c:pt>
                <c:pt idx="6">
                  <c:v>47.9737892150879</c:v>
                </c:pt>
                <c:pt idx="7">
                  <c:v>48.0067520141602</c:v>
                </c:pt>
                <c:pt idx="8">
                  <c:v>48.0043067932129</c:v>
                </c:pt>
                <c:pt idx="9">
                  <c:v>48.0128555297852</c:v>
                </c:pt>
                <c:pt idx="10">
                  <c:v>48.0226173400879</c:v>
                </c:pt>
                <c:pt idx="11">
                  <c:v>48.0262794494629</c:v>
                </c:pt>
                <c:pt idx="12">
                  <c:v>48.0336112976074</c:v>
                </c:pt>
                <c:pt idx="13">
                  <c:v>48.0458183288574</c:v>
                </c:pt>
                <c:pt idx="14">
                  <c:v>48.0470314025879</c:v>
                </c:pt>
                <c:pt idx="15">
                  <c:v>48.0519218444824</c:v>
                </c:pt>
                <c:pt idx="16">
                  <c:v>48.0665588378906</c:v>
                </c:pt>
                <c:pt idx="17">
                  <c:v>48.0738792419434</c:v>
                </c:pt>
                <c:pt idx="18">
                  <c:v>48.0775489807129</c:v>
                </c:pt>
                <c:pt idx="19">
                  <c:v>48.0848693847656</c:v>
                </c:pt>
                <c:pt idx="20">
                  <c:v>48.0934181213379</c:v>
                </c:pt>
                <c:pt idx="21">
                  <c:v>48.0983047485352</c:v>
                </c:pt>
                <c:pt idx="22">
                  <c:v>48.1019630432129</c:v>
                </c:pt>
                <c:pt idx="23">
                  <c:v>48.1092834472656</c:v>
                </c:pt>
                <c:pt idx="24">
                  <c:v>48.1166038513184</c:v>
                </c:pt>
                <c:pt idx="25">
                  <c:v>48.1190452575684</c:v>
                </c:pt>
                <c:pt idx="26">
                  <c:v>48.1275939941406</c:v>
                </c:pt>
                <c:pt idx="27">
                  <c:v>48.1349143981934</c:v>
                </c:pt>
                <c:pt idx="28">
                  <c:v>48.1336975097656</c:v>
                </c:pt>
                <c:pt idx="29">
                  <c:v>48.1398010253906</c:v>
                </c:pt>
                <c:pt idx="30">
                  <c:v>48.1483459472656</c:v>
                </c:pt>
                <c:pt idx="31">
                  <c:v>48.1544380187988</c:v>
                </c:pt>
                <c:pt idx="32">
                  <c:v>48.1532211303711</c:v>
                </c:pt>
                <c:pt idx="33">
                  <c:v>48.1581115722656</c:v>
                </c:pt>
                <c:pt idx="34">
                  <c:v>48.1654281616211</c:v>
                </c:pt>
                <c:pt idx="35">
                  <c:v>48.1678733825684</c:v>
                </c:pt>
                <c:pt idx="36">
                  <c:v>48.1690902709961</c:v>
                </c:pt>
                <c:pt idx="37">
                  <c:v>48.1788635253906</c:v>
                </c:pt>
                <c:pt idx="38">
                  <c:v>48.1837501525879</c:v>
                </c:pt>
                <c:pt idx="39">
                  <c:v>48.1825332641602</c:v>
                </c:pt>
                <c:pt idx="40">
                  <c:v>48.1837501525879</c:v>
                </c:pt>
                <c:pt idx="41">
                  <c:v>48.1947402954102</c:v>
                </c:pt>
                <c:pt idx="42">
                  <c:v>48.2008438110352</c:v>
                </c:pt>
                <c:pt idx="43">
                  <c:v>48.2044906616211</c:v>
                </c:pt>
                <c:pt idx="44">
                  <c:v>48.2106056213379</c:v>
                </c:pt>
                <c:pt idx="45">
                  <c:v>48.2215843200684</c:v>
                </c:pt>
                <c:pt idx="46">
                  <c:v>48.2264709472656</c:v>
                </c:pt>
                <c:pt idx="47">
                  <c:v>48.2264709472656</c:v>
                </c:pt>
                <c:pt idx="48">
                  <c:v>48.2264709472656</c:v>
                </c:pt>
                <c:pt idx="49">
                  <c:v>48.2362365722656</c:v>
                </c:pt>
                <c:pt idx="50">
                  <c:v>48.2435531616211</c:v>
                </c:pt>
                <c:pt idx="51">
                  <c:v>48.2398948669434</c:v>
                </c:pt>
                <c:pt idx="52">
                  <c:v>48.2374610900879</c:v>
                </c:pt>
                <c:pt idx="53">
                  <c:v>48.2459983825684</c:v>
                </c:pt>
                <c:pt idx="54">
                  <c:v>48.2521018981934</c:v>
                </c:pt>
                <c:pt idx="55">
                  <c:v>48.2472229003906</c:v>
                </c:pt>
                <c:pt idx="56">
                  <c:v>48.2533264160156</c:v>
                </c:pt>
                <c:pt idx="57">
                  <c:v>48.2630920410156</c:v>
                </c:pt>
                <c:pt idx="58">
                  <c:v>48.2691917419434</c:v>
                </c:pt>
                <c:pt idx="59">
                  <c:v>48.2643051147461</c:v>
                </c:pt>
                <c:pt idx="60">
                  <c:v>48.2643051147461</c:v>
                </c:pt>
                <c:pt idx="61">
                  <c:v>48.2740669250488</c:v>
                </c:pt>
                <c:pt idx="62">
                  <c:v>48.2813987731934</c:v>
                </c:pt>
                <c:pt idx="63">
                  <c:v>48.2789573669434</c:v>
                </c:pt>
                <c:pt idx="64">
                  <c:v>48.2789573669434</c:v>
                </c:pt>
                <c:pt idx="65">
                  <c:v>48.2875022888184</c:v>
                </c:pt>
                <c:pt idx="66">
                  <c:v>48.2911605834961</c:v>
                </c:pt>
                <c:pt idx="67">
                  <c:v>48.2887191772461</c:v>
                </c:pt>
                <c:pt idx="68">
                  <c:v>48.2960357666016</c:v>
                </c:pt>
                <c:pt idx="69">
                  <c:v>48.3058090209961</c:v>
                </c:pt>
                <c:pt idx="70">
                  <c:v>48.3094596862793</c:v>
                </c:pt>
                <c:pt idx="71">
                  <c:v>48.3082427978516</c:v>
                </c:pt>
                <c:pt idx="72">
                  <c:v>48.3119010925293</c:v>
                </c:pt>
                <c:pt idx="73">
                  <c:v>48.3204498291016</c:v>
                </c:pt>
                <c:pt idx="74">
                  <c:v>48.3204498291016</c:v>
                </c:pt>
                <c:pt idx="75">
                  <c:v>48.319221496582</c:v>
                </c:pt>
                <c:pt idx="76">
                  <c:v>48.3265495300293</c:v>
                </c:pt>
                <c:pt idx="77">
                  <c:v>48.327766418457</c:v>
                </c:pt>
                <c:pt idx="78">
                  <c:v>48.3265495300293</c:v>
                </c:pt>
                <c:pt idx="79">
                  <c:v>48.3314399719238</c:v>
                </c:pt>
                <c:pt idx="80">
                  <c:v>48.3326530456543</c:v>
                </c:pt>
                <c:pt idx="81">
                  <c:v>48.3375282287598</c:v>
                </c:pt>
                <c:pt idx="82">
                  <c:v>48.3412017822266</c:v>
                </c:pt>
                <c:pt idx="83">
                  <c:v>48.3436431884766</c:v>
                </c:pt>
                <c:pt idx="84">
                  <c:v>48.3448600769043</c:v>
                </c:pt>
                <c:pt idx="85">
                  <c:v>48.3521919250488</c:v>
                </c:pt>
                <c:pt idx="86">
                  <c:v>48.3533935546875</c:v>
                </c:pt>
                <c:pt idx="87">
                  <c:v>48.3582916259766</c:v>
                </c:pt>
                <c:pt idx="88">
                  <c:v>48.3643951416016</c:v>
                </c:pt>
                <c:pt idx="89">
                  <c:v>48.3717155456543</c:v>
                </c:pt>
                <c:pt idx="90">
                  <c:v>48.3729400634766</c:v>
                </c:pt>
                <c:pt idx="91">
                  <c:v>48.3717155456543</c:v>
                </c:pt>
                <c:pt idx="92">
                  <c:v>48.3717155456543</c:v>
                </c:pt>
                <c:pt idx="93">
                  <c:v>48.3766136169434</c:v>
                </c:pt>
                <c:pt idx="94">
                  <c:v>48.3778266906738</c:v>
                </c:pt>
                <c:pt idx="95">
                  <c:v>48.3778266906738</c:v>
                </c:pt>
                <c:pt idx="96">
                  <c:v>48.3827018737793</c:v>
                </c:pt>
                <c:pt idx="97">
                  <c:v>48.390022277832</c:v>
                </c:pt>
                <c:pt idx="98">
                  <c:v>48.3851470947266</c:v>
                </c:pt>
                <c:pt idx="99">
                  <c:v>48.3851470947266</c:v>
                </c:pt>
                <c:pt idx="100">
                  <c:v>48.3973541259766</c:v>
                </c:pt>
                <c:pt idx="101">
                  <c:v>48.4034538269043</c:v>
                </c:pt>
                <c:pt idx="102">
                  <c:v>48.3997955322266</c:v>
                </c:pt>
                <c:pt idx="103">
                  <c:v>48.4046821594238</c:v>
                </c:pt>
                <c:pt idx="104">
                  <c:v>48.4156608581543</c:v>
                </c:pt>
                <c:pt idx="105">
                  <c:v>48.4156608581543</c:v>
                </c:pt>
                <c:pt idx="106">
                  <c:v>48.4120025634766</c:v>
                </c:pt>
                <c:pt idx="107">
                  <c:v>48.4120025634766</c:v>
                </c:pt>
                <c:pt idx="108">
                  <c:v>48.4205474853516</c:v>
                </c:pt>
                <c:pt idx="109">
                  <c:v>48.419319152832</c:v>
                </c:pt>
                <c:pt idx="110">
                  <c:v>48.416877746582</c:v>
                </c:pt>
                <c:pt idx="111">
                  <c:v>48.4205474853516</c:v>
                </c:pt>
                <c:pt idx="112">
                  <c:v>48.4303092956543</c:v>
                </c:pt>
                <c:pt idx="113">
                  <c:v>48.425422668457</c:v>
                </c:pt>
                <c:pt idx="114">
                  <c:v>48.4290809631348</c:v>
                </c:pt>
                <c:pt idx="115">
                  <c:v>48.4425010681152</c:v>
                </c:pt>
                <c:pt idx="116">
                  <c:v>48.4449462890625</c:v>
                </c:pt>
                <c:pt idx="117">
                  <c:v>48.4437294006348</c:v>
                </c:pt>
                <c:pt idx="118">
                  <c:v>48.4522743225098</c:v>
                </c:pt>
                <c:pt idx="119">
                  <c:v>48.454719543457</c:v>
                </c:pt>
                <c:pt idx="120">
                  <c:v>48.4534912109375</c:v>
                </c:pt>
                <c:pt idx="121">
                  <c:v>48.4534912109375</c:v>
                </c:pt>
                <c:pt idx="122">
                  <c:v>48.4632530212402</c:v>
                </c:pt>
                <c:pt idx="123">
                  <c:v>48.4644813537598</c:v>
                </c:pt>
                <c:pt idx="124">
                  <c:v>48.4644813537598</c:v>
                </c:pt>
                <c:pt idx="125">
                  <c:v>48.4656982421875</c:v>
                </c:pt>
                <c:pt idx="126">
                  <c:v>48.4754600524902</c:v>
                </c:pt>
                <c:pt idx="127">
                  <c:v>48.4840049743652</c:v>
                </c:pt>
                <c:pt idx="128">
                  <c:v>48.4827880859375</c:v>
                </c:pt>
                <c:pt idx="129">
                  <c:v>48.4840049743652</c:v>
                </c:pt>
                <c:pt idx="130">
                  <c:v>48.4949798583984</c:v>
                </c:pt>
                <c:pt idx="131">
                  <c:v>48.5010948181152</c:v>
                </c:pt>
                <c:pt idx="132">
                  <c:v>48.4998664855957</c:v>
                </c:pt>
                <c:pt idx="133">
                  <c:v>48.5035285949707</c:v>
                </c:pt>
                <c:pt idx="134">
                  <c:v>48.5096282958984</c:v>
                </c:pt>
                <c:pt idx="135">
                  <c:v>48.5132904052734</c:v>
                </c:pt>
                <c:pt idx="136">
                  <c:v>48.5108451843262</c:v>
                </c:pt>
                <c:pt idx="137">
                  <c:v>48.5145149230957</c:v>
                </c:pt>
                <c:pt idx="138">
                  <c:v>48.5206069946289</c:v>
                </c:pt>
                <c:pt idx="139">
                  <c:v>48.5242767333984</c:v>
                </c:pt>
                <c:pt idx="140">
                  <c:v>48.5206069946289</c:v>
                </c:pt>
                <c:pt idx="141">
                  <c:v>48.5279350280762</c:v>
                </c:pt>
                <c:pt idx="142">
                  <c:v>48.5340385437012</c:v>
                </c:pt>
                <c:pt idx="143">
                  <c:v>48.5328216552734</c:v>
                </c:pt>
                <c:pt idx="144">
                  <c:v>48.5303802490234</c:v>
                </c:pt>
                <c:pt idx="145">
                  <c:v>48.5376968383789</c:v>
                </c:pt>
                <c:pt idx="146">
                  <c:v>48.5401420593262</c:v>
                </c:pt>
                <c:pt idx="147">
                  <c:v>48.5364837646484</c:v>
                </c:pt>
                <c:pt idx="148">
                  <c:v>48.5352668762207</c:v>
                </c:pt>
                <c:pt idx="149">
                  <c:v>48.5413703918457</c:v>
                </c:pt>
                <c:pt idx="150">
                  <c:v>48.5450286865234</c:v>
                </c:pt>
                <c:pt idx="151">
                  <c:v>48.5413703918457</c:v>
                </c:pt>
                <c:pt idx="152">
                  <c:v>48.5425834655762</c:v>
                </c:pt>
                <c:pt idx="153">
                  <c:v>48.5499038696289</c:v>
                </c:pt>
                <c:pt idx="154">
                  <c:v>48.5535850524902</c:v>
                </c:pt>
                <c:pt idx="155">
                  <c:v>48.5499038696289</c:v>
                </c:pt>
                <c:pt idx="156">
                  <c:v>48.5535850524902</c:v>
                </c:pt>
                <c:pt idx="157">
                  <c:v>48.5584602355957</c:v>
                </c:pt>
                <c:pt idx="158">
                  <c:v>48.5560150146484</c:v>
                </c:pt>
                <c:pt idx="159">
                  <c:v>48.5535850524902</c:v>
                </c:pt>
                <c:pt idx="160">
                  <c:v>48.5572319030762</c:v>
                </c:pt>
                <c:pt idx="161">
                  <c:v>48.5596885681152</c:v>
                </c:pt>
                <c:pt idx="162">
                  <c:v>48.5560150146484</c:v>
                </c:pt>
                <c:pt idx="163">
                  <c:v>48.5523567199707</c:v>
                </c:pt>
                <c:pt idx="164">
                  <c:v>48.5584602355957</c:v>
                </c:pt>
                <c:pt idx="165">
                  <c:v>48.5609016418457</c:v>
                </c:pt>
                <c:pt idx="166">
                  <c:v>48.5609016418457</c:v>
                </c:pt>
                <c:pt idx="167">
                  <c:v>48.5609016418457</c:v>
                </c:pt>
                <c:pt idx="168">
                  <c:v>48.5657768249512</c:v>
                </c:pt>
                <c:pt idx="169">
                  <c:v>48.5694465637207</c:v>
                </c:pt>
                <c:pt idx="170">
                  <c:v>48.5706634521484</c:v>
                </c:pt>
                <c:pt idx="171">
                  <c:v>48.5743217468262</c:v>
                </c:pt>
                <c:pt idx="172">
                  <c:v>48.5767669677734</c:v>
                </c:pt>
                <c:pt idx="173">
                  <c:v>48.5853118896484</c:v>
                </c:pt>
                <c:pt idx="174">
                  <c:v>48.5865287780762</c:v>
                </c:pt>
                <c:pt idx="175">
                  <c:v>48.5889701843262</c:v>
                </c:pt>
                <c:pt idx="176">
                  <c:v>48.5950736999512</c:v>
                </c:pt>
                <c:pt idx="177">
                  <c:v>48.5999488830566</c:v>
                </c:pt>
                <c:pt idx="178">
                  <c:v>48.6060600280762</c:v>
                </c:pt>
                <c:pt idx="179">
                  <c:v>48.6084938049316</c:v>
                </c:pt>
                <c:pt idx="180">
                  <c:v>48.6048355102539</c:v>
                </c:pt>
                <c:pt idx="181">
                  <c:v>48.6109352111816</c:v>
                </c:pt>
                <c:pt idx="182">
                  <c:v>48.6121520996094</c:v>
                </c:pt>
                <c:pt idx="183">
                  <c:v>48.6109352111816</c:v>
                </c:pt>
                <c:pt idx="184">
                  <c:v>48.6182556152344</c:v>
                </c:pt>
                <c:pt idx="185">
                  <c:v>48.6158103942871</c:v>
                </c:pt>
                <c:pt idx="186">
                  <c:v>48.6194801330566</c:v>
                </c:pt>
                <c:pt idx="187">
                  <c:v>48.6194801330566</c:v>
                </c:pt>
                <c:pt idx="188">
                  <c:v>48.6170387268066</c:v>
                </c:pt>
                <c:pt idx="189">
                  <c:v>48.6243553161621</c:v>
                </c:pt>
                <c:pt idx="190">
                  <c:v>48.6304588317871</c:v>
                </c:pt>
                <c:pt idx="191">
                  <c:v>48.6280136108398</c:v>
                </c:pt>
                <c:pt idx="192">
                  <c:v>48.6353454589844</c:v>
                </c:pt>
                <c:pt idx="193">
                  <c:v>48.6341171264648</c:v>
                </c:pt>
                <c:pt idx="194">
                  <c:v>48.6304588317871</c:v>
                </c:pt>
                <c:pt idx="195">
                  <c:v>48.6390037536621</c:v>
                </c:pt>
                <c:pt idx="196">
                  <c:v>48.6438789367676</c:v>
                </c:pt>
                <c:pt idx="197">
                  <c:v>48.6463203430176</c:v>
                </c:pt>
                <c:pt idx="198">
                  <c:v>48.6512069702148</c:v>
                </c:pt>
                <c:pt idx="199">
                  <c:v>48.6512069702148</c:v>
                </c:pt>
                <c:pt idx="200">
                  <c:v>48.6499900817871</c:v>
                </c:pt>
                <c:pt idx="201">
                  <c:v>48.6487655639648</c:v>
                </c:pt>
                <c:pt idx="202">
                  <c:v>48.6499900817871</c:v>
                </c:pt>
                <c:pt idx="203">
                  <c:v>48.6536521911621</c:v>
                </c:pt>
                <c:pt idx="204">
                  <c:v>48.6524238586426</c:v>
                </c:pt>
                <c:pt idx="205">
                  <c:v>48.6536521911621</c:v>
                </c:pt>
                <c:pt idx="206">
                  <c:v>48.6499900817871</c:v>
                </c:pt>
                <c:pt idx="207">
                  <c:v>48.6512069702148</c:v>
                </c:pt>
                <c:pt idx="208">
                  <c:v>48.6499900817871</c:v>
                </c:pt>
                <c:pt idx="209">
                  <c:v>48.6499900817871</c:v>
                </c:pt>
                <c:pt idx="210">
                  <c:v>48.6499900817871</c:v>
                </c:pt>
                <c:pt idx="211">
                  <c:v>48.6524238586426</c:v>
                </c:pt>
                <c:pt idx="212">
                  <c:v>48.6524238586426</c:v>
                </c:pt>
                <c:pt idx="213">
                  <c:v>48.6536521911621</c:v>
                </c:pt>
                <c:pt idx="214">
                  <c:v>48.6560935974121</c:v>
                </c:pt>
                <c:pt idx="215">
                  <c:v>48.6548652648926</c:v>
                </c:pt>
                <c:pt idx="216">
                  <c:v>48.6597404479981</c:v>
                </c:pt>
                <c:pt idx="217">
                  <c:v>48.6573104858398</c:v>
                </c:pt>
                <c:pt idx="218">
                  <c:v>48.6573104858398</c:v>
                </c:pt>
                <c:pt idx="219">
                  <c:v>48.6573104858398</c:v>
                </c:pt>
                <c:pt idx="220">
                  <c:v>48.6609687805176</c:v>
                </c:pt>
                <c:pt idx="221">
                  <c:v>48.6609687805176</c:v>
                </c:pt>
                <c:pt idx="222">
                  <c:v>48.6597404479981</c:v>
                </c:pt>
                <c:pt idx="223">
                  <c:v>48.6609687805176</c:v>
                </c:pt>
                <c:pt idx="224">
                  <c:v>48.6573104858398</c:v>
                </c:pt>
                <c:pt idx="225">
                  <c:v>48.6548652648926</c:v>
                </c:pt>
                <c:pt idx="226">
                  <c:v>48.6536521911621</c:v>
                </c:pt>
                <c:pt idx="227">
                  <c:v>48.6585388183594</c:v>
                </c:pt>
                <c:pt idx="228">
                  <c:v>48.6573104858398</c:v>
                </c:pt>
                <c:pt idx="229">
                  <c:v>48.6548652648926</c:v>
                </c:pt>
                <c:pt idx="230">
                  <c:v>48.6560935974121</c:v>
                </c:pt>
                <c:pt idx="231">
                  <c:v>48.6573104858398</c:v>
                </c:pt>
                <c:pt idx="232">
                  <c:v>48.6548652648926</c:v>
                </c:pt>
                <c:pt idx="233">
                  <c:v>48.6560935974121</c:v>
                </c:pt>
                <c:pt idx="234">
                  <c:v>48.6609687805176</c:v>
                </c:pt>
                <c:pt idx="235">
                  <c:v>48.6597404479981</c:v>
                </c:pt>
                <c:pt idx="236">
                  <c:v>48.6597404479981</c:v>
                </c:pt>
                <c:pt idx="237">
                  <c:v>48.6646270751953</c:v>
                </c:pt>
                <c:pt idx="238">
                  <c:v>48.6695137023926</c:v>
                </c:pt>
                <c:pt idx="239">
                  <c:v>48.6646270751953</c:v>
                </c:pt>
                <c:pt idx="240">
                  <c:v>48.6658554077148</c:v>
                </c:pt>
                <c:pt idx="241">
                  <c:v>48.6719551086426</c:v>
                </c:pt>
                <c:pt idx="242">
                  <c:v>48.6719551086426</c:v>
                </c:pt>
                <c:pt idx="243">
                  <c:v>48.6646270751953</c:v>
                </c:pt>
                <c:pt idx="244">
                  <c:v>48.6707305908203</c:v>
                </c:pt>
                <c:pt idx="245">
                  <c:v>48.6707305908203</c:v>
                </c:pt>
                <c:pt idx="246">
                  <c:v>48.6634101867676</c:v>
                </c:pt>
                <c:pt idx="247">
                  <c:v>48.6597404479981</c:v>
                </c:pt>
                <c:pt idx="248">
                  <c:v>48.6585388183594</c:v>
                </c:pt>
                <c:pt idx="249">
                  <c:v>48.6597404479981</c:v>
                </c:pt>
                <c:pt idx="250">
                  <c:v>48.6548652648926</c:v>
                </c:pt>
                <c:pt idx="251">
                  <c:v>48.6560935974121</c:v>
                </c:pt>
                <c:pt idx="252">
                  <c:v>48.6597404479981</c:v>
                </c:pt>
                <c:pt idx="253">
                  <c:v>48.6609687805176</c:v>
                </c:pt>
                <c:pt idx="254">
                  <c:v>48.6597404479981</c:v>
                </c:pt>
                <c:pt idx="255">
                  <c:v>48.6658554077148</c:v>
                </c:pt>
                <c:pt idx="256">
                  <c:v>48.6719551086426</c:v>
                </c:pt>
                <c:pt idx="257">
                  <c:v>48.6695137023926</c:v>
                </c:pt>
                <c:pt idx="258">
                  <c:v>48.6719551086426</c:v>
                </c:pt>
                <c:pt idx="259">
                  <c:v>48.6780471801758</c:v>
                </c:pt>
                <c:pt idx="260">
                  <c:v>48.6841621398926</c:v>
                </c:pt>
                <c:pt idx="261">
                  <c:v>48.6853752136231</c:v>
                </c:pt>
                <c:pt idx="262">
                  <c:v>48.6829338073731</c:v>
                </c:pt>
                <c:pt idx="263">
                  <c:v>48.6914787292481</c:v>
                </c:pt>
                <c:pt idx="264">
                  <c:v>48.6890373229981</c:v>
                </c:pt>
                <c:pt idx="265">
                  <c:v>48.6865921020508</c:v>
                </c:pt>
                <c:pt idx="266">
                  <c:v>48.6890373229981</c:v>
                </c:pt>
                <c:pt idx="267">
                  <c:v>48.6927070617676</c:v>
                </c:pt>
                <c:pt idx="268">
                  <c:v>48.6902618408203</c:v>
                </c:pt>
                <c:pt idx="269">
                  <c:v>48.6890373229981</c:v>
                </c:pt>
                <c:pt idx="270">
                  <c:v>48.6878204345703</c:v>
                </c:pt>
                <c:pt idx="271">
                  <c:v>48.6902618408203</c:v>
                </c:pt>
                <c:pt idx="272">
                  <c:v>48.6890373229981</c:v>
                </c:pt>
                <c:pt idx="273">
                  <c:v>48.6890373229981</c:v>
                </c:pt>
                <c:pt idx="274">
                  <c:v>48.6927070617676</c:v>
                </c:pt>
                <c:pt idx="275">
                  <c:v>48.6890373229981</c:v>
                </c:pt>
                <c:pt idx="276">
                  <c:v>48.6939201354981</c:v>
                </c:pt>
                <c:pt idx="277">
                  <c:v>48.6975822448731</c:v>
                </c:pt>
                <c:pt idx="278">
                  <c:v>48.6963539123535</c:v>
                </c:pt>
                <c:pt idx="279">
                  <c:v>48.6975822448731</c:v>
                </c:pt>
                <c:pt idx="280">
                  <c:v>48.7012405395508</c:v>
                </c:pt>
                <c:pt idx="281">
                  <c:v>48.7012405395508</c:v>
                </c:pt>
                <c:pt idx="282">
                  <c:v>48.7073402404785</c:v>
                </c:pt>
                <c:pt idx="283">
                  <c:v>48.7109985351563</c:v>
                </c:pt>
                <c:pt idx="284">
                  <c:v>48.7134437561035</c:v>
                </c:pt>
                <c:pt idx="285">
                  <c:v>48.7158851623535</c:v>
                </c:pt>
                <c:pt idx="286">
                  <c:v>48.7195434570313</c:v>
                </c:pt>
                <c:pt idx="287">
                  <c:v>48.7244300842285</c:v>
                </c:pt>
                <c:pt idx="288">
                  <c:v>48.7305221557617</c:v>
                </c:pt>
                <c:pt idx="289">
                  <c:v>48.735408782959</c:v>
                </c:pt>
                <c:pt idx="290">
                  <c:v>48.7329635620117</c:v>
                </c:pt>
                <c:pt idx="291">
                  <c:v>48.7329635620117</c:v>
                </c:pt>
                <c:pt idx="292">
                  <c:v>48.735408782959</c:v>
                </c:pt>
                <c:pt idx="293">
                  <c:v>48.737850189209</c:v>
                </c:pt>
                <c:pt idx="294">
                  <c:v>48.7366333007813</c:v>
                </c:pt>
                <c:pt idx="295">
                  <c:v>48.735408782959</c:v>
                </c:pt>
                <c:pt idx="296">
                  <c:v>48.7341918945313</c:v>
                </c:pt>
                <c:pt idx="297">
                  <c:v>48.7305221557617</c:v>
                </c:pt>
                <c:pt idx="298">
                  <c:v>48.7268753051758</c:v>
                </c:pt>
                <c:pt idx="299">
                  <c:v>48.7256469726563</c:v>
                </c:pt>
                <c:pt idx="300">
                  <c:v>48.7256469726563</c:v>
                </c:pt>
                <c:pt idx="301">
                  <c:v>48.7280883789063</c:v>
                </c:pt>
                <c:pt idx="302">
                  <c:v>48.7219772338867</c:v>
                </c:pt>
                <c:pt idx="303">
                  <c:v>48.7232055664063</c:v>
                </c:pt>
                <c:pt idx="304">
                  <c:v>48.7256469726563</c:v>
                </c:pt>
                <c:pt idx="305">
                  <c:v>48.7219772338867</c:v>
                </c:pt>
                <c:pt idx="306">
                  <c:v>48.7183303833008</c:v>
                </c:pt>
                <c:pt idx="307">
                  <c:v>48.7219772338867</c:v>
                </c:pt>
                <c:pt idx="308">
                  <c:v>48.7232055664063</c:v>
                </c:pt>
                <c:pt idx="309">
                  <c:v>48.7195434570313</c:v>
                </c:pt>
                <c:pt idx="310">
                  <c:v>48.7183303833008</c:v>
                </c:pt>
                <c:pt idx="311">
                  <c:v>48.7183303833008</c:v>
                </c:pt>
                <c:pt idx="312">
                  <c:v>48.7158851623535</c:v>
                </c:pt>
                <c:pt idx="313">
                  <c:v>48.7097854614258</c:v>
                </c:pt>
                <c:pt idx="314">
                  <c:v>48.7146606445313</c:v>
                </c:pt>
                <c:pt idx="315">
                  <c:v>48.7146606445313</c:v>
                </c:pt>
                <c:pt idx="316">
                  <c:v>48.7109985351563</c:v>
                </c:pt>
                <c:pt idx="317">
                  <c:v>48.7097854614258</c:v>
                </c:pt>
                <c:pt idx="318">
                  <c:v>48.7171020507813</c:v>
                </c:pt>
                <c:pt idx="319">
                  <c:v>48.7158851623535</c:v>
                </c:pt>
                <c:pt idx="320">
                  <c:v>48.7109985351563</c:v>
                </c:pt>
                <c:pt idx="321">
                  <c:v>48.7109985351563</c:v>
                </c:pt>
                <c:pt idx="322">
                  <c:v>48.7158851623535</c:v>
                </c:pt>
                <c:pt idx="323">
                  <c:v>48.712215423584</c:v>
                </c:pt>
                <c:pt idx="324">
                  <c:v>48.7048988342285</c:v>
                </c:pt>
                <c:pt idx="325">
                  <c:v>48.7048988342285</c:v>
                </c:pt>
                <c:pt idx="326">
                  <c:v>48.7097854614258</c:v>
                </c:pt>
                <c:pt idx="327">
                  <c:v>48.7048988342285</c:v>
                </c:pt>
                <c:pt idx="328">
                  <c:v>48.6975822448731</c:v>
                </c:pt>
                <c:pt idx="329">
                  <c:v>48.6963539123535</c:v>
                </c:pt>
                <c:pt idx="330">
                  <c:v>48.7000236511231</c:v>
                </c:pt>
                <c:pt idx="331">
                  <c:v>48.7012405395508</c:v>
                </c:pt>
                <c:pt idx="332">
                  <c:v>48.6927070617676</c:v>
                </c:pt>
                <c:pt idx="333">
                  <c:v>48.6902618408203</c:v>
                </c:pt>
                <c:pt idx="334">
                  <c:v>48.6951370239258</c:v>
                </c:pt>
                <c:pt idx="335">
                  <c:v>48.6927070617676</c:v>
                </c:pt>
                <c:pt idx="336">
                  <c:v>48.6829338073731</c:v>
                </c:pt>
                <c:pt idx="337">
                  <c:v>48.6841621398926</c:v>
                </c:pt>
                <c:pt idx="338">
                  <c:v>48.6890373229981</c:v>
                </c:pt>
                <c:pt idx="339">
                  <c:v>48.6878204345703</c:v>
                </c:pt>
                <c:pt idx="340">
                  <c:v>48.6829338073731</c:v>
                </c:pt>
                <c:pt idx="341">
                  <c:v>48.6817169189453</c:v>
                </c:pt>
                <c:pt idx="342">
                  <c:v>48.6865921020508</c:v>
                </c:pt>
                <c:pt idx="343">
                  <c:v>48.6890373229981</c:v>
                </c:pt>
                <c:pt idx="344">
                  <c:v>48.6841621398926</c:v>
                </c:pt>
                <c:pt idx="345">
                  <c:v>48.6890373229981</c:v>
                </c:pt>
                <c:pt idx="346">
                  <c:v>48.6939201354981</c:v>
                </c:pt>
                <c:pt idx="347">
                  <c:v>48.6890373229981</c:v>
                </c:pt>
                <c:pt idx="348">
                  <c:v>48.6829338073731</c:v>
                </c:pt>
                <c:pt idx="349">
                  <c:v>48.6804885864258</c:v>
                </c:pt>
                <c:pt idx="350">
                  <c:v>48.6829338073731</c:v>
                </c:pt>
                <c:pt idx="351">
                  <c:v>48.6804885864258</c:v>
                </c:pt>
                <c:pt idx="352">
                  <c:v>48.6768302917481</c:v>
                </c:pt>
                <c:pt idx="353">
                  <c:v>48.6792755126953</c:v>
                </c:pt>
                <c:pt idx="354">
                  <c:v>48.6853752136231</c:v>
                </c:pt>
                <c:pt idx="355">
                  <c:v>48.6804885864258</c:v>
                </c:pt>
                <c:pt idx="356">
                  <c:v>48.6792755126953</c:v>
                </c:pt>
                <c:pt idx="357">
                  <c:v>48.6768302917481</c:v>
                </c:pt>
                <c:pt idx="358">
                  <c:v>48.6792755126953</c:v>
                </c:pt>
                <c:pt idx="359">
                  <c:v>48.6756172180176</c:v>
                </c:pt>
                <c:pt idx="360">
                  <c:v>48.6768302917481</c:v>
                </c:pt>
                <c:pt idx="361">
                  <c:v>48.6804885864258</c:v>
                </c:pt>
                <c:pt idx="362">
                  <c:v>48.6731719970703</c:v>
                </c:pt>
                <c:pt idx="363">
                  <c:v>48.6695137023926</c:v>
                </c:pt>
                <c:pt idx="364">
                  <c:v>48.6658554077148</c:v>
                </c:pt>
                <c:pt idx="365">
                  <c:v>48.6634101867676</c:v>
                </c:pt>
                <c:pt idx="366">
                  <c:v>48.6658554077148</c:v>
                </c:pt>
                <c:pt idx="367">
                  <c:v>48.6621856689453</c:v>
                </c:pt>
                <c:pt idx="368">
                  <c:v>48.6585388183594</c:v>
                </c:pt>
                <c:pt idx="369">
                  <c:v>48.6597404479981</c:v>
                </c:pt>
                <c:pt idx="370">
                  <c:v>48.6548652648926</c:v>
                </c:pt>
                <c:pt idx="371">
                  <c:v>48.6536521911621</c:v>
                </c:pt>
                <c:pt idx="372">
                  <c:v>48.6560935974121</c:v>
                </c:pt>
                <c:pt idx="373">
                  <c:v>48.6487655639648</c:v>
                </c:pt>
                <c:pt idx="374">
                  <c:v>48.6536521911621</c:v>
                </c:pt>
                <c:pt idx="375">
                  <c:v>48.6487655639648</c:v>
                </c:pt>
                <c:pt idx="376">
                  <c:v>48.6451072692871</c:v>
                </c:pt>
                <c:pt idx="377">
                  <c:v>48.6512069702148</c:v>
                </c:pt>
                <c:pt idx="378">
                  <c:v>48.6463203430176</c:v>
                </c:pt>
                <c:pt idx="379">
                  <c:v>48.6438789367676</c:v>
                </c:pt>
                <c:pt idx="380">
                  <c:v>48.6475486755371</c:v>
                </c:pt>
                <c:pt idx="381">
                  <c:v>48.6390037536621</c:v>
                </c:pt>
                <c:pt idx="382">
                  <c:v>48.6377868652344</c:v>
                </c:pt>
                <c:pt idx="383">
                  <c:v>48.6414451599121</c:v>
                </c:pt>
                <c:pt idx="384">
                  <c:v>48.6329002380371</c:v>
                </c:pt>
                <c:pt idx="385">
                  <c:v>48.6377868652344</c:v>
                </c:pt>
                <c:pt idx="386">
                  <c:v>48.6402320861816</c:v>
                </c:pt>
                <c:pt idx="387">
                  <c:v>48.6341171264648</c:v>
                </c:pt>
                <c:pt idx="388">
                  <c:v>48.6377868652344</c:v>
                </c:pt>
                <c:pt idx="389">
                  <c:v>48.6390037536621</c:v>
                </c:pt>
                <c:pt idx="390">
                  <c:v>48.6341171264648</c:v>
                </c:pt>
                <c:pt idx="391">
                  <c:v>48.6377868652344</c:v>
                </c:pt>
                <c:pt idx="392">
                  <c:v>48.6414451599121</c:v>
                </c:pt>
                <c:pt idx="393">
                  <c:v>48.6414451599121</c:v>
                </c:pt>
                <c:pt idx="394">
                  <c:v>48.6426620483398</c:v>
                </c:pt>
                <c:pt idx="395">
                  <c:v>48.6426620483398</c:v>
                </c:pt>
                <c:pt idx="396">
                  <c:v>48.6377868652344</c:v>
                </c:pt>
                <c:pt idx="397">
                  <c:v>48.6365623474121</c:v>
                </c:pt>
                <c:pt idx="398">
                  <c:v>48.6402320861816</c:v>
                </c:pt>
                <c:pt idx="399">
                  <c:v>48.6402320861816</c:v>
                </c:pt>
                <c:pt idx="400">
                  <c:v>48.6414451599121</c:v>
                </c:pt>
                <c:pt idx="401">
                  <c:v>48.6390037536621</c:v>
                </c:pt>
                <c:pt idx="402">
                  <c:v>48.6377868652344</c:v>
                </c:pt>
                <c:pt idx="403">
                  <c:v>48.6365623474121</c:v>
                </c:pt>
                <c:pt idx="404">
                  <c:v>48.6353454589844</c:v>
                </c:pt>
                <c:pt idx="405">
                  <c:v>48.6365623474121</c:v>
                </c:pt>
                <c:pt idx="406">
                  <c:v>48.6365623474121</c:v>
                </c:pt>
                <c:pt idx="407">
                  <c:v>48.6365623474121</c:v>
                </c:pt>
                <c:pt idx="408">
                  <c:v>48.6365623474121</c:v>
                </c:pt>
                <c:pt idx="409">
                  <c:v>48.6390037536621</c:v>
                </c:pt>
                <c:pt idx="410">
                  <c:v>48.6365623474121</c:v>
                </c:pt>
                <c:pt idx="411">
                  <c:v>48.6353454589844</c:v>
                </c:pt>
                <c:pt idx="412">
                  <c:v>48.6353454589844</c:v>
                </c:pt>
                <c:pt idx="413">
                  <c:v>48.6377868652344</c:v>
                </c:pt>
                <c:pt idx="414">
                  <c:v>48.6377868652344</c:v>
                </c:pt>
                <c:pt idx="415">
                  <c:v>48.6365623474121</c:v>
                </c:pt>
                <c:pt idx="416">
                  <c:v>48.6353454589844</c:v>
                </c:pt>
                <c:pt idx="417">
                  <c:v>48.6316871643066</c:v>
                </c:pt>
                <c:pt idx="418">
                  <c:v>48.6292419433594</c:v>
                </c:pt>
                <c:pt idx="419">
                  <c:v>48.6268005371094</c:v>
                </c:pt>
                <c:pt idx="420">
                  <c:v>48.6268005371094</c:v>
                </c:pt>
                <c:pt idx="421">
                  <c:v>48.6316871643066</c:v>
                </c:pt>
                <c:pt idx="422">
                  <c:v>48.6280136108398</c:v>
                </c:pt>
                <c:pt idx="423">
                  <c:v>48.6255722045898</c:v>
                </c:pt>
                <c:pt idx="424">
                  <c:v>48.6268005371094</c:v>
                </c:pt>
                <c:pt idx="425">
                  <c:v>48.6255722045898</c:v>
                </c:pt>
                <c:pt idx="426">
                  <c:v>48.6255722045898</c:v>
                </c:pt>
                <c:pt idx="427">
                  <c:v>48.6280136108398</c:v>
                </c:pt>
                <c:pt idx="428">
                  <c:v>48.6255722045898</c:v>
                </c:pt>
                <c:pt idx="429">
                  <c:v>48.6206970214844</c:v>
                </c:pt>
                <c:pt idx="430">
                  <c:v>48.6243553161621</c:v>
                </c:pt>
                <c:pt idx="431">
                  <c:v>48.6194801330566</c:v>
                </c:pt>
                <c:pt idx="432">
                  <c:v>48.6194801330566</c:v>
                </c:pt>
                <c:pt idx="433">
                  <c:v>48.6170387268066</c:v>
                </c:pt>
                <c:pt idx="434">
                  <c:v>48.6145935058594</c:v>
                </c:pt>
                <c:pt idx="435">
                  <c:v>48.6133804321289</c:v>
                </c:pt>
                <c:pt idx="436">
                  <c:v>48.6121520996094</c:v>
                </c:pt>
                <c:pt idx="437">
                  <c:v>48.6097106933594</c:v>
                </c:pt>
                <c:pt idx="438">
                  <c:v>48.6121520996094</c:v>
                </c:pt>
                <c:pt idx="439">
                  <c:v>48.6121520996094</c:v>
                </c:pt>
                <c:pt idx="440">
                  <c:v>48.6084938049316</c:v>
                </c:pt>
                <c:pt idx="441">
                  <c:v>48.6097106933594</c:v>
                </c:pt>
                <c:pt idx="442">
                  <c:v>48.6145935058594</c:v>
                </c:pt>
                <c:pt idx="443">
                  <c:v>48.6133804321289</c:v>
                </c:pt>
                <c:pt idx="444">
                  <c:v>48.6121520996094</c:v>
                </c:pt>
                <c:pt idx="445">
                  <c:v>48.6145935058594</c:v>
                </c:pt>
                <c:pt idx="446">
                  <c:v>48.6145935058594</c:v>
                </c:pt>
                <c:pt idx="447">
                  <c:v>48.6133804321289</c:v>
                </c:pt>
                <c:pt idx="448">
                  <c:v>48.6182556152344</c:v>
                </c:pt>
                <c:pt idx="449">
                  <c:v>48.6219253540039</c:v>
                </c:pt>
                <c:pt idx="450">
                  <c:v>48.6158103942871</c:v>
                </c:pt>
                <c:pt idx="451">
                  <c:v>48.6084938049316</c:v>
                </c:pt>
                <c:pt idx="452">
                  <c:v>48.6048355102539</c:v>
                </c:pt>
                <c:pt idx="453">
                  <c:v>48.6072654724121</c:v>
                </c:pt>
                <c:pt idx="454">
                  <c:v>48.6048355102539</c:v>
                </c:pt>
                <c:pt idx="455">
                  <c:v>48.6036186218262</c:v>
                </c:pt>
                <c:pt idx="456">
                  <c:v>48.5999488830566</c:v>
                </c:pt>
                <c:pt idx="457">
                  <c:v>48.5987319946289</c:v>
                </c:pt>
                <c:pt idx="458">
                  <c:v>48.5938453674316</c:v>
                </c:pt>
                <c:pt idx="459">
                  <c:v>48.5901870727539</c:v>
                </c:pt>
                <c:pt idx="460">
                  <c:v>48.5914039611816</c:v>
                </c:pt>
                <c:pt idx="461">
                  <c:v>48.5938453674316</c:v>
                </c:pt>
                <c:pt idx="462">
                  <c:v>48.5901870727539</c:v>
                </c:pt>
                <c:pt idx="463">
                  <c:v>48.5901870727539</c:v>
                </c:pt>
                <c:pt idx="464">
                  <c:v>48.5877532958984</c:v>
                </c:pt>
                <c:pt idx="465">
                  <c:v>48.5804252624512</c:v>
                </c:pt>
                <c:pt idx="466">
                  <c:v>48.5853118896484</c:v>
                </c:pt>
                <c:pt idx="467">
                  <c:v>48.5792083740234</c:v>
                </c:pt>
                <c:pt idx="468">
                  <c:v>48.5755386352539</c:v>
                </c:pt>
                <c:pt idx="469">
                  <c:v>48.5816421508789</c:v>
                </c:pt>
                <c:pt idx="470">
                  <c:v>48.5804252624512</c:v>
                </c:pt>
                <c:pt idx="471">
                  <c:v>48.5767669677734</c:v>
                </c:pt>
                <c:pt idx="472">
                  <c:v>48.5816421508789</c:v>
                </c:pt>
                <c:pt idx="473">
                  <c:v>48.577995300293</c:v>
                </c:pt>
                <c:pt idx="474">
                  <c:v>48.5804252624512</c:v>
                </c:pt>
                <c:pt idx="475">
                  <c:v>48.5828704833984</c:v>
                </c:pt>
                <c:pt idx="476">
                  <c:v>48.577995300293</c:v>
                </c:pt>
                <c:pt idx="477">
                  <c:v>48.5828704833984</c:v>
                </c:pt>
                <c:pt idx="478">
                  <c:v>48.5901870727539</c:v>
                </c:pt>
                <c:pt idx="479">
                  <c:v>48.5853118896484</c:v>
                </c:pt>
                <c:pt idx="480">
                  <c:v>48.5853118896484</c:v>
                </c:pt>
                <c:pt idx="481">
                  <c:v>48.5877532958984</c:v>
                </c:pt>
                <c:pt idx="482">
                  <c:v>48.5792083740234</c:v>
                </c:pt>
                <c:pt idx="483">
                  <c:v>48.577995300293</c:v>
                </c:pt>
                <c:pt idx="484">
                  <c:v>48.5767669677734</c:v>
                </c:pt>
                <c:pt idx="485">
                  <c:v>48.5755386352539</c:v>
                </c:pt>
                <c:pt idx="486">
                  <c:v>48.5767669677734</c:v>
                </c:pt>
                <c:pt idx="487">
                  <c:v>48.5743217468262</c:v>
                </c:pt>
                <c:pt idx="488">
                  <c:v>48.5718803405762</c:v>
                </c:pt>
                <c:pt idx="489">
                  <c:v>48.5694465637207</c:v>
                </c:pt>
                <c:pt idx="490">
                  <c:v>48.5694465637207</c:v>
                </c:pt>
                <c:pt idx="491">
                  <c:v>48.5694465637207</c:v>
                </c:pt>
                <c:pt idx="492">
                  <c:v>48.5706634521484</c:v>
                </c:pt>
                <c:pt idx="493">
                  <c:v>48.5743217468262</c:v>
                </c:pt>
                <c:pt idx="494">
                  <c:v>48.5730972290039</c:v>
                </c:pt>
                <c:pt idx="495">
                  <c:v>48.5706634521484</c:v>
                </c:pt>
                <c:pt idx="496">
                  <c:v>48.5743217468262</c:v>
                </c:pt>
                <c:pt idx="497">
                  <c:v>48.5706634521484</c:v>
                </c:pt>
                <c:pt idx="498">
                  <c:v>48.5633354187012</c:v>
                </c:pt>
                <c:pt idx="499">
                  <c:v>48.5694465637207</c:v>
                </c:pt>
                <c:pt idx="500">
                  <c:v>48.5670051574707</c:v>
                </c:pt>
                <c:pt idx="501">
                  <c:v>48.5609016418457</c:v>
                </c:pt>
                <c:pt idx="502">
                  <c:v>48.5596885681152</c:v>
                </c:pt>
                <c:pt idx="503">
                  <c:v>48.5584602355957</c:v>
                </c:pt>
                <c:pt idx="504">
                  <c:v>48.5535850524902</c:v>
                </c:pt>
                <c:pt idx="505">
                  <c:v>48.5499038696289</c:v>
                </c:pt>
                <c:pt idx="506">
                  <c:v>48.5499038696289</c:v>
                </c:pt>
                <c:pt idx="507">
                  <c:v>48.5474586486816</c:v>
                </c:pt>
                <c:pt idx="508">
                  <c:v>48.5474586486816</c:v>
                </c:pt>
                <c:pt idx="509">
                  <c:v>48.5438117980957</c:v>
                </c:pt>
                <c:pt idx="510">
                  <c:v>48.5438117980957</c:v>
                </c:pt>
                <c:pt idx="511">
                  <c:v>48.5450286865234</c:v>
                </c:pt>
                <c:pt idx="512">
                  <c:v>48.5413703918457</c:v>
                </c:pt>
                <c:pt idx="513">
                  <c:v>48.5401420593262</c:v>
                </c:pt>
                <c:pt idx="514">
                  <c:v>48.5401420593262</c:v>
                </c:pt>
                <c:pt idx="515">
                  <c:v>48.5376968383789</c:v>
                </c:pt>
                <c:pt idx="516">
                  <c:v>48.5315971374512</c:v>
                </c:pt>
                <c:pt idx="517">
                  <c:v>48.5352668762207</c:v>
                </c:pt>
                <c:pt idx="518">
                  <c:v>48.5340385437012</c:v>
                </c:pt>
                <c:pt idx="519">
                  <c:v>48.5303802490234</c:v>
                </c:pt>
                <c:pt idx="520">
                  <c:v>48.5279350280762</c:v>
                </c:pt>
                <c:pt idx="521">
                  <c:v>48.5230598449707</c:v>
                </c:pt>
                <c:pt idx="522">
                  <c:v>48.5242767333984</c:v>
                </c:pt>
                <c:pt idx="523">
                  <c:v>48.5230598449707</c:v>
                </c:pt>
                <c:pt idx="524">
                  <c:v>48.525505065918</c:v>
                </c:pt>
                <c:pt idx="525">
                  <c:v>48.5218353271484</c:v>
                </c:pt>
                <c:pt idx="526">
                  <c:v>48.5181770324707</c:v>
                </c:pt>
                <c:pt idx="527">
                  <c:v>48.516960144043</c:v>
                </c:pt>
                <c:pt idx="528">
                  <c:v>48.5157318115234</c:v>
                </c:pt>
                <c:pt idx="529">
                  <c:v>48.5132904052734</c:v>
                </c:pt>
                <c:pt idx="530">
                  <c:v>48.5157318115234</c:v>
                </c:pt>
                <c:pt idx="531">
                  <c:v>48.516960144043</c:v>
                </c:pt>
                <c:pt idx="532">
                  <c:v>48.5132904052734</c:v>
                </c:pt>
                <c:pt idx="533">
                  <c:v>48.5120735168457</c:v>
                </c:pt>
                <c:pt idx="534">
                  <c:v>48.5096282958984</c:v>
                </c:pt>
                <c:pt idx="535">
                  <c:v>48.508415222168</c:v>
                </c:pt>
                <c:pt idx="536">
                  <c:v>48.508415222168</c:v>
                </c:pt>
                <c:pt idx="537">
                  <c:v>48.5071983337402</c:v>
                </c:pt>
                <c:pt idx="538">
                  <c:v>48.504753112793</c:v>
                </c:pt>
                <c:pt idx="539">
                  <c:v>48.5059700012207</c:v>
                </c:pt>
                <c:pt idx="540">
                  <c:v>48.504753112793</c:v>
                </c:pt>
                <c:pt idx="541">
                  <c:v>48.4998664855957</c:v>
                </c:pt>
                <c:pt idx="542">
                  <c:v>48.4986534118652</c:v>
                </c:pt>
                <c:pt idx="543">
                  <c:v>48.4986534118652</c:v>
                </c:pt>
                <c:pt idx="544">
                  <c:v>48.4974250793457</c:v>
                </c:pt>
                <c:pt idx="545">
                  <c:v>48.4974250793457</c:v>
                </c:pt>
                <c:pt idx="546">
                  <c:v>48.496208190918</c:v>
                </c:pt>
                <c:pt idx="547">
                  <c:v>48.496208190918</c:v>
                </c:pt>
                <c:pt idx="548">
                  <c:v>48.5010948181152</c:v>
                </c:pt>
                <c:pt idx="549">
                  <c:v>48.493766784668</c:v>
                </c:pt>
                <c:pt idx="550">
                  <c:v>48.4913330078125</c:v>
                </c:pt>
                <c:pt idx="551">
                  <c:v>48.4913330078125</c:v>
                </c:pt>
                <c:pt idx="552">
                  <c:v>48.4925498962402</c:v>
                </c:pt>
                <c:pt idx="553">
                  <c:v>48.4827880859375</c:v>
                </c:pt>
                <c:pt idx="554">
                  <c:v>48.4840049743652</c:v>
                </c:pt>
                <c:pt idx="555">
                  <c:v>48.4852180480957</c:v>
                </c:pt>
                <c:pt idx="556">
                  <c:v>48.479118347168</c:v>
                </c:pt>
                <c:pt idx="557">
                  <c:v>48.4766731262207</c:v>
                </c:pt>
                <c:pt idx="558">
                  <c:v>48.4705848693848</c:v>
                </c:pt>
                <c:pt idx="559">
                  <c:v>48.4730262756348</c:v>
                </c:pt>
                <c:pt idx="560">
                  <c:v>48.466911315918</c:v>
                </c:pt>
                <c:pt idx="561">
                  <c:v>48.4656982421875</c:v>
                </c:pt>
                <c:pt idx="562">
                  <c:v>48.4644813537598</c:v>
                </c:pt>
                <c:pt idx="563">
                  <c:v>48.4632530212402</c:v>
                </c:pt>
                <c:pt idx="564">
                  <c:v>48.4608116149902</c:v>
                </c:pt>
                <c:pt idx="565">
                  <c:v>48.4608116149902</c:v>
                </c:pt>
                <c:pt idx="566">
                  <c:v>48.4595947265625</c:v>
                </c:pt>
                <c:pt idx="567">
                  <c:v>48.4608116149902</c:v>
                </c:pt>
                <c:pt idx="568">
                  <c:v>48.4608116149902</c:v>
                </c:pt>
                <c:pt idx="569">
                  <c:v>48.454719543457</c:v>
                </c:pt>
                <c:pt idx="570">
                  <c:v>48.4595947265625</c:v>
                </c:pt>
                <c:pt idx="571">
                  <c:v>48.454719543457</c:v>
                </c:pt>
                <c:pt idx="572">
                  <c:v>48.4522743225098</c:v>
                </c:pt>
                <c:pt idx="573">
                  <c:v>48.454719543457</c:v>
                </c:pt>
                <c:pt idx="574">
                  <c:v>48.4473876953125</c:v>
                </c:pt>
                <c:pt idx="575">
                  <c:v>48.446174621582</c:v>
                </c:pt>
                <c:pt idx="576">
                  <c:v>48.446174621582</c:v>
                </c:pt>
                <c:pt idx="577">
                  <c:v>48.4376258850098</c:v>
                </c:pt>
                <c:pt idx="578">
                  <c:v>48.4364128112793</c:v>
                </c:pt>
                <c:pt idx="579">
                  <c:v>48.4376258850098</c:v>
                </c:pt>
                <c:pt idx="580">
                  <c:v>48.4303092956543</c:v>
                </c:pt>
                <c:pt idx="581">
                  <c:v>48.4327392578125</c:v>
                </c:pt>
                <c:pt idx="582">
                  <c:v>48.4303092956543</c:v>
                </c:pt>
                <c:pt idx="583">
                  <c:v>48.427864074707</c:v>
                </c:pt>
                <c:pt idx="584">
                  <c:v>48.4303092956543</c:v>
                </c:pt>
                <c:pt idx="585">
                  <c:v>48.4241943359375</c:v>
                </c:pt>
                <c:pt idx="586">
                  <c:v>48.4181022644043</c:v>
                </c:pt>
                <c:pt idx="587">
                  <c:v>48.4229774475098</c:v>
                </c:pt>
                <c:pt idx="588">
                  <c:v>48.416877746582</c:v>
                </c:pt>
                <c:pt idx="589">
                  <c:v>48.4156608581543</c:v>
                </c:pt>
                <c:pt idx="590">
                  <c:v>48.413215637207</c:v>
                </c:pt>
                <c:pt idx="591">
                  <c:v>48.4058876037598</c:v>
                </c:pt>
                <c:pt idx="592">
                  <c:v>48.4071159362793</c:v>
                </c:pt>
                <c:pt idx="593">
                  <c:v>48.4034538269043</c:v>
                </c:pt>
                <c:pt idx="594">
                  <c:v>48.3961372375488</c:v>
                </c:pt>
                <c:pt idx="595">
                  <c:v>48.398567199707</c:v>
                </c:pt>
                <c:pt idx="596">
                  <c:v>48.3973541259766</c:v>
                </c:pt>
                <c:pt idx="597">
                  <c:v>48.390022277832</c:v>
                </c:pt>
                <c:pt idx="598">
                  <c:v>48.3912506103516</c:v>
                </c:pt>
                <c:pt idx="599">
                  <c:v>48.3888053894043</c:v>
                </c:pt>
                <c:pt idx="600">
                  <c:v>48.3888053894043</c:v>
                </c:pt>
                <c:pt idx="601">
                  <c:v>48.3949203491211</c:v>
                </c:pt>
                <c:pt idx="602">
                  <c:v>48.3875923156738</c:v>
                </c:pt>
                <c:pt idx="603">
                  <c:v>48.3863754272461</c:v>
                </c:pt>
                <c:pt idx="604">
                  <c:v>48.3888053894043</c:v>
                </c:pt>
                <c:pt idx="605">
                  <c:v>48.3802604675293</c:v>
                </c:pt>
                <c:pt idx="606">
                  <c:v>48.3778266906738</c:v>
                </c:pt>
                <c:pt idx="607">
                  <c:v>48.3766136169434</c:v>
                </c:pt>
                <c:pt idx="608">
                  <c:v>48.3778266906738</c:v>
                </c:pt>
                <c:pt idx="609">
                  <c:v>48.3753852844238</c:v>
                </c:pt>
                <c:pt idx="610">
                  <c:v>48.3717155456543</c:v>
                </c:pt>
                <c:pt idx="611">
                  <c:v>48.3692817687988</c:v>
                </c:pt>
                <c:pt idx="612">
                  <c:v>48.3680648803711</c:v>
                </c:pt>
                <c:pt idx="613">
                  <c:v>48.3668403625488</c:v>
                </c:pt>
                <c:pt idx="614">
                  <c:v>48.3692817687988</c:v>
                </c:pt>
                <c:pt idx="615">
                  <c:v>48.3704986572266</c:v>
                </c:pt>
                <c:pt idx="616">
                  <c:v>48.3729400634766</c:v>
                </c:pt>
                <c:pt idx="617">
                  <c:v>48.3753852844238</c:v>
                </c:pt>
                <c:pt idx="618">
                  <c:v>48.3680648803711</c:v>
                </c:pt>
                <c:pt idx="619">
                  <c:v>48.3680648803711</c:v>
                </c:pt>
                <c:pt idx="620">
                  <c:v>48.3692817687988</c:v>
                </c:pt>
                <c:pt idx="621">
                  <c:v>48.3692817687988</c:v>
                </c:pt>
                <c:pt idx="622">
                  <c:v>48.3704986572266</c:v>
                </c:pt>
                <c:pt idx="623">
                  <c:v>48.3704986572266</c:v>
                </c:pt>
                <c:pt idx="624">
                  <c:v>48.3619537353516</c:v>
                </c:pt>
                <c:pt idx="625">
                  <c:v>48.360725402832</c:v>
                </c:pt>
                <c:pt idx="626">
                  <c:v>48.360725402832</c:v>
                </c:pt>
                <c:pt idx="627">
                  <c:v>48.3570671081543</c:v>
                </c:pt>
                <c:pt idx="628">
                  <c:v>48.3595085144043</c:v>
                </c:pt>
                <c:pt idx="629">
                  <c:v>48.3619537353516</c:v>
                </c:pt>
                <c:pt idx="630">
                  <c:v>48.3570671081543</c:v>
                </c:pt>
                <c:pt idx="631">
                  <c:v>48.3533935546875</c:v>
                </c:pt>
                <c:pt idx="632">
                  <c:v>48.3533935546875</c:v>
                </c:pt>
                <c:pt idx="633">
                  <c:v>48.348518371582</c:v>
                </c:pt>
                <c:pt idx="634">
                  <c:v>48.3473014831543</c:v>
                </c:pt>
                <c:pt idx="635">
                  <c:v>48.3533935546875</c:v>
                </c:pt>
                <c:pt idx="636">
                  <c:v>48.3533935546875</c:v>
                </c:pt>
                <c:pt idx="637">
                  <c:v>48.348518371582</c:v>
                </c:pt>
                <c:pt idx="638">
                  <c:v>48.3533935546875</c:v>
                </c:pt>
                <c:pt idx="639">
                  <c:v>48.3521919250488</c:v>
                </c:pt>
                <c:pt idx="640">
                  <c:v>48.3497467041016</c:v>
                </c:pt>
                <c:pt idx="641">
                  <c:v>48.3497467041016</c:v>
                </c:pt>
                <c:pt idx="642">
                  <c:v>48.346076965332</c:v>
                </c:pt>
                <c:pt idx="643">
                  <c:v>48.3448600769043</c:v>
                </c:pt>
                <c:pt idx="644">
                  <c:v>48.3424263000488</c:v>
                </c:pt>
                <c:pt idx="645">
                  <c:v>48.3363151550293</c:v>
                </c:pt>
                <c:pt idx="646">
                  <c:v>48.3326530456543</c:v>
                </c:pt>
                <c:pt idx="647">
                  <c:v>48.3289947509766</c:v>
                </c:pt>
                <c:pt idx="648">
                  <c:v>48.3228912353516</c:v>
                </c:pt>
                <c:pt idx="649">
                  <c:v>48.3265495300293</c:v>
                </c:pt>
                <c:pt idx="650">
                  <c:v>48.3289947509766</c:v>
                </c:pt>
                <c:pt idx="651">
                  <c:v>48.3216743469238</c:v>
                </c:pt>
                <c:pt idx="652">
                  <c:v>48.3253364562988</c:v>
                </c:pt>
                <c:pt idx="653">
                  <c:v>48.3241195678711</c:v>
                </c:pt>
                <c:pt idx="654">
                  <c:v>48.3216743469238</c:v>
                </c:pt>
                <c:pt idx="655">
                  <c:v>48.3253364562988</c:v>
                </c:pt>
                <c:pt idx="656">
                  <c:v>48.3216743469238</c:v>
                </c:pt>
                <c:pt idx="657">
                  <c:v>48.319221496582</c:v>
                </c:pt>
                <c:pt idx="658">
                  <c:v>48.3204498291016</c:v>
                </c:pt>
                <c:pt idx="659">
                  <c:v>48.3143463134766</c:v>
                </c:pt>
                <c:pt idx="660">
                  <c:v>48.3155746459961</c:v>
                </c:pt>
                <c:pt idx="661">
                  <c:v>48.3180046081543</c:v>
                </c:pt>
                <c:pt idx="662">
                  <c:v>48.319221496582</c:v>
                </c:pt>
                <c:pt idx="663">
                  <c:v>48.3167877197266</c:v>
                </c:pt>
                <c:pt idx="664">
                  <c:v>48.3155746459961</c:v>
                </c:pt>
                <c:pt idx="665">
                  <c:v>48.3131294250488</c:v>
                </c:pt>
                <c:pt idx="666">
                  <c:v>48.3180046081543</c:v>
                </c:pt>
                <c:pt idx="667">
                  <c:v>48.3119010925293</c:v>
                </c:pt>
                <c:pt idx="668">
                  <c:v>48.3131294250488</c:v>
                </c:pt>
                <c:pt idx="669">
                  <c:v>48.3094596862793</c:v>
                </c:pt>
                <c:pt idx="670">
                  <c:v>48.3021392822266</c:v>
                </c:pt>
                <c:pt idx="671">
                  <c:v>48.3021392822266</c:v>
                </c:pt>
                <c:pt idx="672">
                  <c:v>48.2960357666016</c:v>
                </c:pt>
                <c:pt idx="673">
                  <c:v>48.2972640991211</c:v>
                </c:pt>
                <c:pt idx="674">
                  <c:v>48.2972640991211</c:v>
                </c:pt>
                <c:pt idx="675">
                  <c:v>48.2935943603516</c:v>
                </c:pt>
                <c:pt idx="676">
                  <c:v>48.2911605834961</c:v>
                </c:pt>
                <c:pt idx="677">
                  <c:v>48.2948226928711</c:v>
                </c:pt>
                <c:pt idx="678">
                  <c:v>48.2887191772461</c:v>
                </c:pt>
                <c:pt idx="679">
                  <c:v>48.2923774719238</c:v>
                </c:pt>
                <c:pt idx="680">
                  <c:v>48.2923774719238</c:v>
                </c:pt>
                <c:pt idx="681">
                  <c:v>48.2862739562988</c:v>
                </c:pt>
                <c:pt idx="682">
                  <c:v>48.2887191772461</c:v>
                </c:pt>
                <c:pt idx="683">
                  <c:v>48.2850570678711</c:v>
                </c:pt>
                <c:pt idx="684">
                  <c:v>48.2838325500488</c:v>
                </c:pt>
                <c:pt idx="685">
                  <c:v>48.2850570678711</c:v>
                </c:pt>
                <c:pt idx="686">
                  <c:v>48.2801704406738</c:v>
                </c:pt>
                <c:pt idx="687">
                  <c:v>48.2777290344238</c:v>
                </c:pt>
                <c:pt idx="688">
                  <c:v>48.2777290344238</c:v>
                </c:pt>
                <c:pt idx="689">
                  <c:v>48.2752838134766</c:v>
                </c:pt>
                <c:pt idx="690">
                  <c:v>48.2740669250488</c:v>
                </c:pt>
                <c:pt idx="691">
                  <c:v>48.2752838134766</c:v>
                </c:pt>
                <c:pt idx="692">
                  <c:v>48.2691917419434</c:v>
                </c:pt>
                <c:pt idx="693">
                  <c:v>48.2691917419434</c:v>
                </c:pt>
                <c:pt idx="694">
                  <c:v>48.2716369628906</c:v>
                </c:pt>
                <c:pt idx="695">
                  <c:v>48.2630920410156</c:v>
                </c:pt>
                <c:pt idx="696">
                  <c:v>48.2655220031738</c:v>
                </c:pt>
                <c:pt idx="697">
                  <c:v>48.2667503356934</c:v>
                </c:pt>
                <c:pt idx="698">
                  <c:v>48.2630920410156</c:v>
                </c:pt>
                <c:pt idx="699">
                  <c:v>48.2618637084961</c:v>
                </c:pt>
                <c:pt idx="700">
                  <c:v>48.2630920410156</c:v>
                </c:pt>
                <c:pt idx="701">
                  <c:v>48.2594184875488</c:v>
                </c:pt>
                <c:pt idx="702">
                  <c:v>48.2582015991211</c:v>
                </c:pt>
                <c:pt idx="703">
                  <c:v>48.2569770812988</c:v>
                </c:pt>
                <c:pt idx="704">
                  <c:v>48.2521018981934</c:v>
                </c:pt>
                <c:pt idx="705">
                  <c:v>48.2508850097656</c:v>
                </c:pt>
                <c:pt idx="706">
                  <c:v>48.2496566772461</c:v>
                </c:pt>
                <c:pt idx="707">
                  <c:v>48.2472229003906</c:v>
                </c:pt>
                <c:pt idx="708">
                  <c:v>48.2423362731934</c:v>
                </c:pt>
                <c:pt idx="709">
                  <c:v>48.2435531616211</c:v>
                </c:pt>
                <c:pt idx="710">
                  <c:v>48.2447814941406</c:v>
                </c:pt>
                <c:pt idx="711">
                  <c:v>48.2411117553711</c:v>
                </c:pt>
                <c:pt idx="712">
                  <c:v>48.2411117553711</c:v>
                </c:pt>
                <c:pt idx="713">
                  <c:v>48.2459983825684</c:v>
                </c:pt>
                <c:pt idx="714">
                  <c:v>48.2447814941406</c:v>
                </c:pt>
                <c:pt idx="715">
                  <c:v>48.2447814941406</c:v>
                </c:pt>
                <c:pt idx="716">
                  <c:v>48.2447814941406</c:v>
                </c:pt>
                <c:pt idx="717">
                  <c:v>48.2447814941406</c:v>
                </c:pt>
                <c:pt idx="718">
                  <c:v>48.2447814941406</c:v>
                </c:pt>
                <c:pt idx="719">
                  <c:v>48.2435531616211</c:v>
                </c:pt>
                <c:pt idx="720">
                  <c:v>48.2411117553711</c:v>
                </c:pt>
                <c:pt idx="721">
                  <c:v>48.2362365722656</c:v>
                </c:pt>
                <c:pt idx="722">
                  <c:v>48.2362365722656</c:v>
                </c:pt>
                <c:pt idx="723">
                  <c:v>48.2350196838379</c:v>
                </c:pt>
                <c:pt idx="724">
                  <c:v>48.2325744628906</c:v>
                </c:pt>
                <c:pt idx="725">
                  <c:v>48.2337913513184</c:v>
                </c:pt>
                <c:pt idx="726">
                  <c:v>48.2325744628906</c:v>
                </c:pt>
                <c:pt idx="727">
                  <c:v>48.2264709472656</c:v>
                </c:pt>
                <c:pt idx="728">
                  <c:v>48.2240295410156</c:v>
                </c:pt>
                <c:pt idx="729">
                  <c:v>48.2240295410156</c:v>
                </c:pt>
                <c:pt idx="730">
                  <c:v>48.2264709472656</c:v>
                </c:pt>
                <c:pt idx="731">
                  <c:v>48.2252426147461</c:v>
                </c:pt>
                <c:pt idx="732">
                  <c:v>48.2252426147461</c:v>
                </c:pt>
                <c:pt idx="733">
                  <c:v>48.2228012084961</c:v>
                </c:pt>
                <c:pt idx="734">
                  <c:v>48.2228012084961</c:v>
                </c:pt>
                <c:pt idx="735">
                  <c:v>48.2228012084961</c:v>
                </c:pt>
                <c:pt idx="736">
                  <c:v>48.2215843200684</c:v>
                </c:pt>
                <c:pt idx="737">
                  <c:v>48.2179260253906</c:v>
                </c:pt>
                <c:pt idx="738">
                  <c:v>48.2167091369629</c:v>
                </c:pt>
                <c:pt idx="739">
                  <c:v>48.2167091369629</c:v>
                </c:pt>
                <c:pt idx="740">
                  <c:v>48.2179260253906</c:v>
                </c:pt>
                <c:pt idx="741">
                  <c:v>48.2154808044434</c:v>
                </c:pt>
                <c:pt idx="742">
                  <c:v>48.2106056213379</c:v>
                </c:pt>
                <c:pt idx="743">
                  <c:v>48.2106056213379</c:v>
                </c:pt>
                <c:pt idx="744">
                  <c:v>48.2118225097656</c:v>
                </c:pt>
                <c:pt idx="745">
                  <c:v>48.2044906616211</c:v>
                </c:pt>
                <c:pt idx="746">
                  <c:v>48.2057189941406</c:v>
                </c:pt>
                <c:pt idx="747">
                  <c:v>48.2069358825684</c:v>
                </c:pt>
                <c:pt idx="748">
                  <c:v>48.2057189941406</c:v>
                </c:pt>
                <c:pt idx="749">
                  <c:v>48.1996154785156</c:v>
                </c:pt>
                <c:pt idx="750">
                  <c:v>48.1996154785156</c:v>
                </c:pt>
                <c:pt idx="751">
                  <c:v>48.2020606994629</c:v>
                </c:pt>
                <c:pt idx="752">
                  <c:v>48.1983985900879</c:v>
                </c:pt>
                <c:pt idx="753">
                  <c:v>48.1971740722656</c:v>
                </c:pt>
                <c:pt idx="754">
                  <c:v>48.1922950744629</c:v>
                </c:pt>
                <c:pt idx="755">
                  <c:v>48.1935234069824</c:v>
                </c:pt>
                <c:pt idx="756">
                  <c:v>48.1898536682129</c:v>
                </c:pt>
                <c:pt idx="757">
                  <c:v>48.1886253356934</c:v>
                </c:pt>
                <c:pt idx="758">
                  <c:v>48.1886253356934</c:v>
                </c:pt>
                <c:pt idx="759">
                  <c:v>48.1874084472656</c:v>
                </c:pt>
                <c:pt idx="760">
                  <c:v>48.1861953735352</c:v>
                </c:pt>
                <c:pt idx="761">
                  <c:v>48.1837501525879</c:v>
                </c:pt>
                <c:pt idx="762">
                  <c:v>48.1825332641602</c:v>
                </c:pt>
                <c:pt idx="763">
                  <c:v>48.1825332641602</c:v>
                </c:pt>
                <c:pt idx="764">
                  <c:v>48.1788635253906</c:v>
                </c:pt>
                <c:pt idx="765">
                  <c:v>48.1813049316406</c:v>
                </c:pt>
                <c:pt idx="766">
                  <c:v>48.1825332641602</c:v>
                </c:pt>
                <c:pt idx="767">
                  <c:v>48.1813049316406</c:v>
                </c:pt>
                <c:pt idx="768">
                  <c:v>48.1813049316406</c:v>
                </c:pt>
                <c:pt idx="769">
                  <c:v>48.1849784851074</c:v>
                </c:pt>
                <c:pt idx="770">
                  <c:v>48.1800918579102</c:v>
                </c:pt>
                <c:pt idx="771">
                  <c:v>48.1813049316406</c:v>
                </c:pt>
                <c:pt idx="772">
                  <c:v>48.1776466369629</c:v>
                </c:pt>
                <c:pt idx="773">
                  <c:v>48.1739883422852</c:v>
                </c:pt>
                <c:pt idx="774">
                  <c:v>48.1776466369629</c:v>
                </c:pt>
                <c:pt idx="775">
                  <c:v>48.1703033447266</c:v>
                </c:pt>
                <c:pt idx="776">
                  <c:v>48.1678733825684</c:v>
                </c:pt>
                <c:pt idx="777">
                  <c:v>48.1690902709961</c:v>
                </c:pt>
                <c:pt idx="778">
                  <c:v>48.1642112731934</c:v>
                </c:pt>
                <c:pt idx="779">
                  <c:v>48.1593246459961</c:v>
                </c:pt>
                <c:pt idx="780">
                  <c:v>48.1617698669434</c:v>
                </c:pt>
                <c:pt idx="781">
                  <c:v>48.1556663513184</c:v>
                </c:pt>
                <c:pt idx="782">
                  <c:v>48.1593246459961</c:v>
                </c:pt>
                <c:pt idx="783">
                  <c:v>48.1617698669434</c:v>
                </c:pt>
                <c:pt idx="784">
                  <c:v>48.1605415344238</c:v>
                </c:pt>
                <c:pt idx="785">
                  <c:v>48.1642112731934</c:v>
                </c:pt>
                <c:pt idx="786">
                  <c:v>48.1605415344238</c:v>
                </c:pt>
                <c:pt idx="787">
                  <c:v>48.1605415344238</c:v>
                </c:pt>
                <c:pt idx="788">
                  <c:v>48.1617698669434</c:v>
                </c:pt>
                <c:pt idx="789">
                  <c:v>48.1581115722656</c:v>
                </c:pt>
                <c:pt idx="790">
                  <c:v>48.1581115722656</c:v>
                </c:pt>
                <c:pt idx="791">
                  <c:v>48.1617698669434</c:v>
                </c:pt>
                <c:pt idx="792">
                  <c:v>48.1556663513184</c:v>
                </c:pt>
                <c:pt idx="793">
                  <c:v>48.1581115722656</c:v>
                </c:pt>
                <c:pt idx="794">
                  <c:v>48.1556663513184</c:v>
                </c:pt>
                <c:pt idx="795">
                  <c:v>48.1556663513184</c:v>
                </c:pt>
                <c:pt idx="796">
                  <c:v>48.1605415344238</c:v>
                </c:pt>
                <c:pt idx="797">
                  <c:v>48.1568946838379</c:v>
                </c:pt>
                <c:pt idx="798">
                  <c:v>48.1483459472656</c:v>
                </c:pt>
                <c:pt idx="799">
                  <c:v>48.1556663513184</c:v>
                </c:pt>
                <c:pt idx="800">
                  <c:v>48.1519966125488</c:v>
                </c:pt>
                <c:pt idx="801">
                  <c:v>48.1483459472656</c:v>
                </c:pt>
                <c:pt idx="802">
                  <c:v>48.1519966125488</c:v>
                </c:pt>
                <c:pt idx="803">
                  <c:v>48.1471176147461</c:v>
                </c:pt>
                <c:pt idx="804">
                  <c:v>48.1434593200684</c:v>
                </c:pt>
                <c:pt idx="805">
                  <c:v>48.1422424316406</c:v>
                </c:pt>
                <c:pt idx="806">
                  <c:v>48.1410293579102</c:v>
                </c:pt>
                <c:pt idx="807">
                  <c:v>48.1398010253906</c:v>
                </c:pt>
                <c:pt idx="808">
                  <c:v>48.1446762084961</c:v>
                </c:pt>
                <c:pt idx="809">
                  <c:v>48.1446762084961</c:v>
                </c:pt>
                <c:pt idx="810">
                  <c:v>48.1446762084961</c:v>
                </c:pt>
                <c:pt idx="811">
                  <c:v>48.1459045410156</c:v>
                </c:pt>
                <c:pt idx="812">
                  <c:v>48.1434593200684</c:v>
                </c:pt>
                <c:pt idx="813">
                  <c:v>48.1459045410156</c:v>
                </c:pt>
                <c:pt idx="814">
                  <c:v>48.1507911682129</c:v>
                </c:pt>
                <c:pt idx="815">
                  <c:v>48.1507911682129</c:v>
                </c:pt>
                <c:pt idx="816">
                  <c:v>48.1483459472656</c:v>
                </c:pt>
                <c:pt idx="817">
                  <c:v>48.1483459472656</c:v>
                </c:pt>
                <c:pt idx="818">
                  <c:v>48.1495628356934</c:v>
                </c:pt>
                <c:pt idx="819">
                  <c:v>48.1434593200684</c:v>
                </c:pt>
                <c:pt idx="820">
                  <c:v>48.1483459472656</c:v>
                </c:pt>
                <c:pt idx="821">
                  <c:v>48.1471176147461</c:v>
                </c:pt>
                <c:pt idx="822">
                  <c:v>48.1434593200684</c:v>
                </c:pt>
                <c:pt idx="823">
                  <c:v>48.1459045410156</c:v>
                </c:pt>
                <c:pt idx="824">
                  <c:v>48.1446762084961</c:v>
                </c:pt>
                <c:pt idx="825">
                  <c:v>48.1410293579102</c:v>
                </c:pt>
                <c:pt idx="826">
                  <c:v>48.1422424316406</c:v>
                </c:pt>
                <c:pt idx="827">
                  <c:v>48.1459045410156</c:v>
                </c:pt>
                <c:pt idx="828">
                  <c:v>48.1434593200684</c:v>
                </c:pt>
                <c:pt idx="829">
                  <c:v>48.1434593200684</c:v>
                </c:pt>
                <c:pt idx="830">
                  <c:v>48.1434593200684</c:v>
                </c:pt>
                <c:pt idx="831">
                  <c:v>48.1459045410156</c:v>
                </c:pt>
                <c:pt idx="832">
                  <c:v>48.1471176147461</c:v>
                </c:pt>
                <c:pt idx="833">
                  <c:v>48.1495628356934</c:v>
                </c:pt>
                <c:pt idx="834">
                  <c:v>48.1483459472656</c:v>
                </c:pt>
                <c:pt idx="835">
                  <c:v>48.1483459472656</c:v>
                </c:pt>
                <c:pt idx="836">
                  <c:v>48.1483459472656</c:v>
                </c:pt>
                <c:pt idx="837">
                  <c:v>48.1483459472656</c:v>
                </c:pt>
                <c:pt idx="838">
                  <c:v>48.1483459472656</c:v>
                </c:pt>
                <c:pt idx="839">
                  <c:v>48.1507911682129</c:v>
                </c:pt>
                <c:pt idx="840">
                  <c:v>48.1507911682129</c:v>
                </c:pt>
                <c:pt idx="841">
                  <c:v>48.1459045410156</c:v>
                </c:pt>
                <c:pt idx="842">
                  <c:v>48.1495628356934</c:v>
                </c:pt>
                <c:pt idx="843">
                  <c:v>48.1459045410156</c:v>
                </c:pt>
                <c:pt idx="844">
                  <c:v>48.1459045410156</c:v>
                </c:pt>
                <c:pt idx="845">
                  <c:v>48.1483459472656</c:v>
                </c:pt>
                <c:pt idx="846">
                  <c:v>48.1544380187988</c:v>
                </c:pt>
                <c:pt idx="847">
                  <c:v>48.1568946838379</c:v>
                </c:pt>
                <c:pt idx="848">
                  <c:v>48.1568946838379</c:v>
                </c:pt>
                <c:pt idx="849">
                  <c:v>48.1605415344238</c:v>
                </c:pt>
                <c:pt idx="850">
                  <c:v>48.1642112731934</c:v>
                </c:pt>
                <c:pt idx="851">
                  <c:v>48.1678733825684</c:v>
                </c:pt>
                <c:pt idx="852">
                  <c:v>48.1703033447266</c:v>
                </c:pt>
                <c:pt idx="853">
                  <c:v>48.1703033447266</c:v>
                </c:pt>
                <c:pt idx="854">
                  <c:v>48.1678733825684</c:v>
                </c:pt>
                <c:pt idx="855">
                  <c:v>48.1703033447266</c:v>
                </c:pt>
                <c:pt idx="856">
                  <c:v>48.1678733825684</c:v>
                </c:pt>
                <c:pt idx="857">
                  <c:v>48.1678733825684</c:v>
                </c:pt>
                <c:pt idx="858">
                  <c:v>48.1678733825684</c:v>
                </c:pt>
                <c:pt idx="859">
                  <c:v>48.1654281616211</c:v>
                </c:pt>
                <c:pt idx="860">
                  <c:v>48.1715431213379</c:v>
                </c:pt>
                <c:pt idx="861">
                  <c:v>48.1678733825684</c:v>
                </c:pt>
                <c:pt idx="862">
                  <c:v>48.1666564941406</c:v>
                </c:pt>
                <c:pt idx="863">
                  <c:v>48.1727600097656</c:v>
                </c:pt>
                <c:pt idx="864">
                  <c:v>48.1715431213379</c:v>
                </c:pt>
                <c:pt idx="865">
                  <c:v>48.1727600097656</c:v>
                </c:pt>
                <c:pt idx="866">
                  <c:v>48.1752166748047</c:v>
                </c:pt>
                <c:pt idx="867">
                  <c:v>48.1703033447266</c:v>
                </c:pt>
                <c:pt idx="868">
                  <c:v>48.1739883422852</c:v>
                </c:pt>
                <c:pt idx="869">
                  <c:v>48.1715431213379</c:v>
                </c:pt>
                <c:pt idx="870">
                  <c:v>48.1666564941406</c:v>
                </c:pt>
                <c:pt idx="871">
                  <c:v>48.1703033447266</c:v>
                </c:pt>
                <c:pt idx="872">
                  <c:v>48.1739883422852</c:v>
                </c:pt>
                <c:pt idx="873">
                  <c:v>48.1690902709961</c:v>
                </c:pt>
                <c:pt idx="874">
                  <c:v>48.1715431213379</c:v>
                </c:pt>
                <c:pt idx="875">
                  <c:v>48.1703033447266</c:v>
                </c:pt>
                <c:pt idx="876">
                  <c:v>48.1678733825684</c:v>
                </c:pt>
                <c:pt idx="877">
                  <c:v>48.1739883422852</c:v>
                </c:pt>
                <c:pt idx="878">
                  <c:v>48.1703033447266</c:v>
                </c:pt>
                <c:pt idx="879">
                  <c:v>48.1703033447266</c:v>
                </c:pt>
                <c:pt idx="880">
                  <c:v>48.1764297485352</c:v>
                </c:pt>
                <c:pt idx="881">
                  <c:v>48.1727600097656</c:v>
                </c:pt>
                <c:pt idx="882">
                  <c:v>48.1703033447266</c:v>
                </c:pt>
                <c:pt idx="883">
                  <c:v>48.1739883422852</c:v>
                </c:pt>
                <c:pt idx="884">
                  <c:v>48.1715431213379</c:v>
                </c:pt>
                <c:pt idx="885">
                  <c:v>48.1703033447266</c:v>
                </c:pt>
                <c:pt idx="886">
                  <c:v>48.1752166748047</c:v>
                </c:pt>
                <c:pt idx="887">
                  <c:v>48.1715431213379</c:v>
                </c:pt>
                <c:pt idx="888">
                  <c:v>48.1715431213379</c:v>
                </c:pt>
                <c:pt idx="889">
                  <c:v>48.1776466369629</c:v>
                </c:pt>
                <c:pt idx="890">
                  <c:v>48.1752166748047</c:v>
                </c:pt>
                <c:pt idx="891">
                  <c:v>48.1752166748047</c:v>
                </c:pt>
                <c:pt idx="892">
                  <c:v>48.1727600097656</c:v>
                </c:pt>
                <c:pt idx="893">
                  <c:v>48.1764297485352</c:v>
                </c:pt>
                <c:pt idx="894">
                  <c:v>48.1727600097656</c:v>
                </c:pt>
                <c:pt idx="895">
                  <c:v>48.1690902709961</c:v>
                </c:pt>
                <c:pt idx="896">
                  <c:v>48.1715431213379</c:v>
                </c:pt>
                <c:pt idx="897">
                  <c:v>48.1739883422852</c:v>
                </c:pt>
                <c:pt idx="898">
                  <c:v>48.1703033447266</c:v>
                </c:pt>
                <c:pt idx="899">
                  <c:v>48.1654281616211</c:v>
                </c:pt>
                <c:pt idx="900">
                  <c:v>48.1690902709961</c:v>
                </c:pt>
                <c:pt idx="901">
                  <c:v>48.1642112731934</c:v>
                </c:pt>
                <c:pt idx="902">
                  <c:v>48.1629867553711</c:v>
                </c:pt>
                <c:pt idx="903">
                  <c:v>48.1629867553711</c:v>
                </c:pt>
                <c:pt idx="904">
                  <c:v>48.1617698669434</c:v>
                </c:pt>
                <c:pt idx="905">
                  <c:v>48.1629867553711</c:v>
                </c:pt>
                <c:pt idx="906">
                  <c:v>48.1605415344238</c:v>
                </c:pt>
                <c:pt idx="907">
                  <c:v>48.1568946838379</c:v>
                </c:pt>
                <c:pt idx="908">
                  <c:v>48.1568946838379</c:v>
                </c:pt>
                <c:pt idx="909">
                  <c:v>48.1593246459961</c:v>
                </c:pt>
                <c:pt idx="910">
                  <c:v>48.1532211303711</c:v>
                </c:pt>
                <c:pt idx="911">
                  <c:v>48.1568946838379</c:v>
                </c:pt>
                <c:pt idx="912">
                  <c:v>48.1593246459961</c:v>
                </c:pt>
                <c:pt idx="913">
                  <c:v>48.1544380187988</c:v>
                </c:pt>
                <c:pt idx="914">
                  <c:v>48.1556663513184</c:v>
                </c:pt>
                <c:pt idx="915">
                  <c:v>48.1568946838379</c:v>
                </c:pt>
                <c:pt idx="916">
                  <c:v>48.1556663513184</c:v>
                </c:pt>
                <c:pt idx="917">
                  <c:v>48.1544380187988</c:v>
                </c:pt>
                <c:pt idx="918">
                  <c:v>48.1593246459961</c:v>
                </c:pt>
                <c:pt idx="919">
                  <c:v>48.1568946838379</c:v>
                </c:pt>
                <c:pt idx="920">
                  <c:v>48.1568946838379</c:v>
                </c:pt>
                <c:pt idx="921">
                  <c:v>48.1532211303711</c:v>
                </c:pt>
                <c:pt idx="922">
                  <c:v>48.1507911682129</c:v>
                </c:pt>
                <c:pt idx="923">
                  <c:v>48.1483459472656</c:v>
                </c:pt>
                <c:pt idx="924">
                  <c:v>48.1507911682129</c:v>
                </c:pt>
                <c:pt idx="925">
                  <c:v>48.1495628356934</c:v>
                </c:pt>
                <c:pt idx="926">
                  <c:v>48.1446762084961</c:v>
                </c:pt>
                <c:pt idx="927">
                  <c:v>48.1446762084961</c:v>
                </c:pt>
                <c:pt idx="928">
                  <c:v>48.1422424316406</c:v>
                </c:pt>
                <c:pt idx="929">
                  <c:v>48.1361274719238</c:v>
                </c:pt>
                <c:pt idx="930">
                  <c:v>48.1336975097656</c:v>
                </c:pt>
                <c:pt idx="931">
                  <c:v>48.1385841369629</c:v>
                </c:pt>
                <c:pt idx="932">
                  <c:v>48.1446762084961</c:v>
                </c:pt>
                <c:pt idx="933">
                  <c:v>48.1422424316406</c:v>
                </c:pt>
                <c:pt idx="934">
                  <c:v>48.1398010253906</c:v>
                </c:pt>
                <c:pt idx="935">
                  <c:v>48.1373558044434</c:v>
                </c:pt>
                <c:pt idx="936">
                  <c:v>48.1385841369629</c:v>
                </c:pt>
                <c:pt idx="937">
                  <c:v>48.1373558044434</c:v>
                </c:pt>
                <c:pt idx="938">
                  <c:v>48.1373558044434</c:v>
                </c:pt>
                <c:pt idx="939">
                  <c:v>48.1434593200684</c:v>
                </c:pt>
                <c:pt idx="940">
                  <c:v>48.1410293579102</c:v>
                </c:pt>
                <c:pt idx="941">
                  <c:v>48.1398010253906</c:v>
                </c:pt>
                <c:pt idx="942">
                  <c:v>48.1324806213379</c:v>
                </c:pt>
                <c:pt idx="943">
                  <c:v>48.1361274719238</c:v>
                </c:pt>
                <c:pt idx="944">
                  <c:v>48.1324806213379</c:v>
                </c:pt>
                <c:pt idx="945">
                  <c:v>48.1312522888184</c:v>
                </c:pt>
                <c:pt idx="946">
                  <c:v>48.1324806213379</c:v>
                </c:pt>
                <c:pt idx="947">
                  <c:v>48.1288108825684</c:v>
                </c:pt>
                <c:pt idx="948">
                  <c:v>48.1324806213379</c:v>
                </c:pt>
                <c:pt idx="949">
                  <c:v>48.1275939941406</c:v>
                </c:pt>
                <c:pt idx="950">
                  <c:v>48.1288108825684</c:v>
                </c:pt>
                <c:pt idx="951">
                  <c:v>48.1251487731934</c:v>
                </c:pt>
                <c:pt idx="952">
                  <c:v>48.1251487731934</c:v>
                </c:pt>
                <c:pt idx="953">
                  <c:v>48.1239318847656</c:v>
                </c:pt>
                <c:pt idx="954">
                  <c:v>48.1214904785156</c:v>
                </c:pt>
                <c:pt idx="955">
                  <c:v>48.1239318847656</c:v>
                </c:pt>
                <c:pt idx="956">
                  <c:v>48.1202735900879</c:v>
                </c:pt>
                <c:pt idx="957">
                  <c:v>48.1227188110352</c:v>
                </c:pt>
                <c:pt idx="958">
                  <c:v>48.1239318847656</c:v>
                </c:pt>
                <c:pt idx="959">
                  <c:v>48.1239318847656</c:v>
                </c:pt>
                <c:pt idx="960">
                  <c:v>48.1239318847656</c:v>
                </c:pt>
                <c:pt idx="961">
                  <c:v>48.1251487731934</c:v>
                </c:pt>
                <c:pt idx="962">
                  <c:v>48.1263656616211</c:v>
                </c:pt>
                <c:pt idx="963">
                  <c:v>48.1263656616211</c:v>
                </c:pt>
                <c:pt idx="964">
                  <c:v>48.1275939941406</c:v>
                </c:pt>
                <c:pt idx="965">
                  <c:v>48.1214904785156</c:v>
                </c:pt>
                <c:pt idx="966">
                  <c:v>48.1251487731934</c:v>
                </c:pt>
                <c:pt idx="967">
                  <c:v>48.1251487731934</c:v>
                </c:pt>
                <c:pt idx="968">
                  <c:v>48.1190452575684</c:v>
                </c:pt>
                <c:pt idx="969">
                  <c:v>48.1202735900879</c:v>
                </c:pt>
                <c:pt idx="970">
                  <c:v>48.1178169250488</c:v>
                </c:pt>
                <c:pt idx="971">
                  <c:v>48.1178169250488</c:v>
                </c:pt>
                <c:pt idx="972">
                  <c:v>48.1190452575684</c:v>
                </c:pt>
                <c:pt idx="973">
                  <c:v>48.1080551147461</c:v>
                </c:pt>
                <c:pt idx="974">
                  <c:v>48.1117286682129</c:v>
                </c:pt>
                <c:pt idx="975">
                  <c:v>48.1117286682129</c:v>
                </c:pt>
                <c:pt idx="976">
                  <c:v>48.1044082641602</c:v>
                </c:pt>
                <c:pt idx="977">
                  <c:v>48.1105003356934</c:v>
                </c:pt>
                <c:pt idx="978">
                  <c:v>48.1117286682129</c:v>
                </c:pt>
                <c:pt idx="979">
                  <c:v>48.1068382263184</c:v>
                </c:pt>
                <c:pt idx="980">
                  <c:v>48.1092834472656</c:v>
                </c:pt>
                <c:pt idx="981">
                  <c:v>48.1092834472656</c:v>
                </c:pt>
                <c:pt idx="982">
                  <c:v>48.1080551147461</c:v>
                </c:pt>
                <c:pt idx="983">
                  <c:v>48.1129417419434</c:v>
                </c:pt>
                <c:pt idx="984">
                  <c:v>48.1117286682129</c:v>
                </c:pt>
                <c:pt idx="985">
                  <c:v>48.1080551147461</c:v>
                </c:pt>
                <c:pt idx="986">
                  <c:v>48.1117286682129</c:v>
                </c:pt>
                <c:pt idx="987">
                  <c:v>48.1080551147461</c:v>
                </c:pt>
                <c:pt idx="988">
                  <c:v>48.1007347106934</c:v>
                </c:pt>
                <c:pt idx="989">
                  <c:v>48.1080551147461</c:v>
                </c:pt>
                <c:pt idx="990">
                  <c:v>48.1092834472656</c:v>
                </c:pt>
                <c:pt idx="991">
                  <c:v>48.1044082641602</c:v>
                </c:pt>
                <c:pt idx="992">
                  <c:v>48.1080551147461</c:v>
                </c:pt>
                <c:pt idx="993">
                  <c:v>48.1068382263184</c:v>
                </c:pt>
                <c:pt idx="994">
                  <c:v>48.1031799316406</c:v>
                </c:pt>
                <c:pt idx="995">
                  <c:v>48.1068382263184</c:v>
                </c:pt>
                <c:pt idx="996">
                  <c:v>48.1056251525879</c:v>
                </c:pt>
                <c:pt idx="997">
                  <c:v>48.1068382263184</c:v>
                </c:pt>
                <c:pt idx="998">
                  <c:v>48.1080551147461</c:v>
                </c:pt>
                <c:pt idx="999">
                  <c:v>48.1019630432129</c:v>
                </c:pt>
                <c:pt idx="1000">
                  <c:v>48.1044082641602</c:v>
                </c:pt>
                <c:pt idx="1001">
                  <c:v>48.1044082641602</c:v>
                </c:pt>
                <c:pt idx="1002">
                  <c:v>48.1044082641602</c:v>
                </c:pt>
                <c:pt idx="1003">
                  <c:v>48.1031799316406</c:v>
                </c:pt>
                <c:pt idx="1004">
                  <c:v>48.1007347106934</c:v>
                </c:pt>
                <c:pt idx="1005">
                  <c:v>48.0983047485352</c:v>
                </c:pt>
                <c:pt idx="1006">
                  <c:v>48.0970764160156</c:v>
                </c:pt>
                <c:pt idx="1007">
                  <c:v>48.0921897888184</c:v>
                </c:pt>
                <c:pt idx="1008">
                  <c:v>48.0909729003906</c:v>
                </c:pt>
                <c:pt idx="1009">
                  <c:v>48.0909729003906</c:v>
                </c:pt>
                <c:pt idx="1010">
                  <c:v>48.0885391235352</c:v>
                </c:pt>
                <c:pt idx="1011">
                  <c:v>48.0873146057129</c:v>
                </c:pt>
                <c:pt idx="1012">
                  <c:v>48.0848693847656</c:v>
                </c:pt>
                <c:pt idx="1013">
                  <c:v>48.0836524963379</c:v>
                </c:pt>
                <c:pt idx="1014">
                  <c:v>48.0873146057129</c:v>
                </c:pt>
                <c:pt idx="1015">
                  <c:v>48.0860977172852</c:v>
                </c:pt>
                <c:pt idx="1016">
                  <c:v>48.0873146057129</c:v>
                </c:pt>
                <c:pt idx="1017">
                  <c:v>48.0873146057129</c:v>
                </c:pt>
                <c:pt idx="1018">
                  <c:v>48.0873146057129</c:v>
                </c:pt>
                <c:pt idx="1019">
                  <c:v>48.0873146057129</c:v>
                </c:pt>
                <c:pt idx="1020">
                  <c:v>48.0848693847656</c:v>
                </c:pt>
                <c:pt idx="1021">
                  <c:v>48.0836524963379</c:v>
                </c:pt>
                <c:pt idx="1022">
                  <c:v>48.0787658691406</c:v>
                </c:pt>
                <c:pt idx="1023">
                  <c:v>48.0799942016602</c:v>
                </c:pt>
                <c:pt idx="1024">
                  <c:v>48.0799942016602</c:v>
                </c:pt>
                <c:pt idx="1025">
                  <c:v>48.0812110900879</c:v>
                </c:pt>
                <c:pt idx="1026">
                  <c:v>48.0763206481934</c:v>
                </c:pt>
                <c:pt idx="1027">
                  <c:v>48.0751075744629</c:v>
                </c:pt>
                <c:pt idx="1028">
                  <c:v>48.0738792419434</c:v>
                </c:pt>
                <c:pt idx="1029">
                  <c:v>48.0763206481934</c:v>
                </c:pt>
                <c:pt idx="1030">
                  <c:v>48.0763206481934</c:v>
                </c:pt>
                <c:pt idx="1031">
                  <c:v>48.0799942016602</c:v>
                </c:pt>
                <c:pt idx="1032">
                  <c:v>48.0836524963379</c:v>
                </c:pt>
                <c:pt idx="1033">
                  <c:v>48.0787658691406</c:v>
                </c:pt>
                <c:pt idx="1034">
                  <c:v>48.0787658691406</c:v>
                </c:pt>
                <c:pt idx="1035">
                  <c:v>48.0799942016602</c:v>
                </c:pt>
                <c:pt idx="1036">
                  <c:v>48.0848693847656</c:v>
                </c:pt>
                <c:pt idx="1037">
                  <c:v>48.0836524963379</c:v>
                </c:pt>
                <c:pt idx="1038">
                  <c:v>48.0824241638184</c:v>
                </c:pt>
                <c:pt idx="1039">
                  <c:v>48.0824241638184</c:v>
                </c:pt>
                <c:pt idx="1040">
                  <c:v>48.0726623535156</c:v>
                </c:pt>
                <c:pt idx="1041">
                  <c:v>48.0726623535156</c:v>
                </c:pt>
                <c:pt idx="1042">
                  <c:v>48.0751075744629</c:v>
                </c:pt>
                <c:pt idx="1043">
                  <c:v>48.0751075744629</c:v>
                </c:pt>
                <c:pt idx="1044">
                  <c:v>48.0702323913574</c:v>
                </c:pt>
                <c:pt idx="1045">
                  <c:v>48.0641136169434</c:v>
                </c:pt>
                <c:pt idx="1046">
                  <c:v>48.0665588378906</c:v>
                </c:pt>
                <c:pt idx="1047">
                  <c:v>48.0665588378906</c:v>
                </c:pt>
                <c:pt idx="1048">
                  <c:v>48.0665588378906</c:v>
                </c:pt>
                <c:pt idx="1049">
                  <c:v>48.0641136169434</c:v>
                </c:pt>
                <c:pt idx="1050">
                  <c:v>48.0653419494629</c:v>
                </c:pt>
                <c:pt idx="1051">
                  <c:v>48.0616836547852</c:v>
                </c:pt>
                <c:pt idx="1052">
                  <c:v>48.0567970275879</c:v>
                </c:pt>
                <c:pt idx="1053">
                  <c:v>48.0567970275879</c:v>
                </c:pt>
                <c:pt idx="1054">
                  <c:v>48.0592384338379</c:v>
                </c:pt>
                <c:pt idx="1055">
                  <c:v>48.0543518066406</c:v>
                </c:pt>
                <c:pt idx="1056">
                  <c:v>48.0506935119629</c:v>
                </c:pt>
                <c:pt idx="1057">
                  <c:v>48.0531349182129</c:v>
                </c:pt>
                <c:pt idx="1058">
                  <c:v>48.0580101013184</c:v>
                </c:pt>
                <c:pt idx="1059">
                  <c:v>48.0531349182129</c:v>
                </c:pt>
                <c:pt idx="1060">
                  <c:v>48.0567970275879</c:v>
                </c:pt>
                <c:pt idx="1061">
                  <c:v>48.0592384338379</c:v>
                </c:pt>
                <c:pt idx="1062">
                  <c:v>48.0604553222656</c:v>
                </c:pt>
                <c:pt idx="1063">
                  <c:v>48.0543518066406</c:v>
                </c:pt>
                <c:pt idx="1064">
                  <c:v>48.0592384338379</c:v>
                </c:pt>
                <c:pt idx="1065">
                  <c:v>48.0543518066406</c:v>
                </c:pt>
                <c:pt idx="1066">
                  <c:v>48.0555686950684</c:v>
                </c:pt>
                <c:pt idx="1067">
                  <c:v>48.0470314025879</c:v>
                </c:pt>
                <c:pt idx="1068">
                  <c:v>48.0482482910156</c:v>
                </c:pt>
                <c:pt idx="1069">
                  <c:v>48.0458183288574</c:v>
                </c:pt>
                <c:pt idx="1070">
                  <c:v>48.0482482910156</c:v>
                </c:pt>
                <c:pt idx="1071">
                  <c:v>48.0445899963379</c:v>
                </c:pt>
                <c:pt idx="1072">
                  <c:v>48.0506935119629</c:v>
                </c:pt>
                <c:pt idx="1073">
                  <c:v>48.0506935119629</c:v>
                </c:pt>
                <c:pt idx="1074">
                  <c:v>48.0519218444824</c:v>
                </c:pt>
                <c:pt idx="1075">
                  <c:v>48.0519218444824</c:v>
                </c:pt>
                <c:pt idx="1076">
                  <c:v>48.0580101013184</c:v>
                </c:pt>
                <c:pt idx="1077">
                  <c:v>48.0580101013184</c:v>
                </c:pt>
                <c:pt idx="1078">
                  <c:v>48.0604553222656</c:v>
                </c:pt>
                <c:pt idx="1079">
                  <c:v>48.0555686950684</c:v>
                </c:pt>
                <c:pt idx="1080">
                  <c:v>48.0616836547852</c:v>
                </c:pt>
                <c:pt idx="1081">
                  <c:v>48.0567970275879</c:v>
                </c:pt>
                <c:pt idx="1082">
                  <c:v>48.0567970275879</c:v>
                </c:pt>
                <c:pt idx="1083">
                  <c:v>48.0543518066406</c:v>
                </c:pt>
                <c:pt idx="1084">
                  <c:v>48.0555686950684</c:v>
                </c:pt>
                <c:pt idx="1085">
                  <c:v>48.0555686950684</c:v>
                </c:pt>
                <c:pt idx="1086">
                  <c:v>48.0531349182129</c:v>
                </c:pt>
                <c:pt idx="1087">
                  <c:v>48.0543518066406</c:v>
                </c:pt>
                <c:pt idx="1088">
                  <c:v>48.0567970275879</c:v>
                </c:pt>
                <c:pt idx="1089">
                  <c:v>48.0506935119629</c:v>
                </c:pt>
                <c:pt idx="1090">
                  <c:v>48.0519218444824</c:v>
                </c:pt>
                <c:pt idx="1091">
                  <c:v>48.0445899963379</c:v>
                </c:pt>
                <c:pt idx="1092">
                  <c:v>48.0482482910156</c:v>
                </c:pt>
                <c:pt idx="1093">
                  <c:v>48.0470314025879</c:v>
                </c:pt>
                <c:pt idx="1094">
                  <c:v>48.0421447753906</c:v>
                </c:pt>
                <c:pt idx="1095">
                  <c:v>48.0360527038574</c:v>
                </c:pt>
                <c:pt idx="1096">
                  <c:v>48.0348243713379</c:v>
                </c:pt>
                <c:pt idx="1097">
                  <c:v>48.0336112976074</c:v>
                </c:pt>
                <c:pt idx="1098">
                  <c:v>48.0348243713379</c:v>
                </c:pt>
                <c:pt idx="1099">
                  <c:v>48.0360527038574</c:v>
                </c:pt>
                <c:pt idx="1100">
                  <c:v>48.0396995544434</c:v>
                </c:pt>
                <c:pt idx="1101">
                  <c:v>48.0348243713379</c:v>
                </c:pt>
                <c:pt idx="1102">
                  <c:v>48.0384864807129</c:v>
                </c:pt>
                <c:pt idx="1103">
                  <c:v>48.0396995544434</c:v>
                </c:pt>
                <c:pt idx="1104">
                  <c:v>48.0396995544434</c:v>
                </c:pt>
                <c:pt idx="1105">
                  <c:v>48.0336112976074</c:v>
                </c:pt>
                <c:pt idx="1106">
                  <c:v>48.0348243713379</c:v>
                </c:pt>
                <c:pt idx="1107">
                  <c:v>48.0311660766602</c:v>
                </c:pt>
                <c:pt idx="1108">
                  <c:v>48.0275077819824</c:v>
                </c:pt>
                <c:pt idx="1109">
                  <c:v>48.0201759338379</c:v>
                </c:pt>
                <c:pt idx="1110">
                  <c:v>48.0177421569824</c:v>
                </c:pt>
                <c:pt idx="1111">
                  <c:v>48.0140724182129</c:v>
                </c:pt>
                <c:pt idx="1112">
                  <c:v>48.0079689025879</c:v>
                </c:pt>
                <c:pt idx="1113">
                  <c:v>48.0091934204102</c:v>
                </c:pt>
                <c:pt idx="1114">
                  <c:v>48.0079689025879</c:v>
                </c:pt>
                <c:pt idx="1115">
                  <c:v>48.0067520141602</c:v>
                </c:pt>
                <c:pt idx="1116">
                  <c:v>48.0043067932129</c:v>
                </c:pt>
                <c:pt idx="1117">
                  <c:v>48.0055236816406</c:v>
                </c:pt>
                <c:pt idx="1118">
                  <c:v>48.0030784606934</c:v>
                </c:pt>
                <c:pt idx="1119">
                  <c:v>48.0043067932129</c:v>
                </c:pt>
                <c:pt idx="1120">
                  <c:v>48.0030784606934</c:v>
                </c:pt>
                <c:pt idx="1121">
                  <c:v>48.0006484985352</c:v>
                </c:pt>
                <c:pt idx="1122">
                  <c:v>47.9969863891602</c:v>
                </c:pt>
                <c:pt idx="1123">
                  <c:v>47.9957618713379</c:v>
                </c:pt>
                <c:pt idx="1124">
                  <c:v>47.9921112060547</c:v>
                </c:pt>
                <c:pt idx="1125">
                  <c:v>47.9859962463379</c:v>
                </c:pt>
                <c:pt idx="1126">
                  <c:v>47.9859962463379</c:v>
                </c:pt>
                <c:pt idx="1127">
                  <c:v>47.9859962463379</c:v>
                </c:pt>
                <c:pt idx="1128">
                  <c:v>47.9835662841797</c:v>
                </c:pt>
                <c:pt idx="1129">
                  <c:v>47.9847793579102</c:v>
                </c:pt>
                <c:pt idx="1130">
                  <c:v>47.9798812866211</c:v>
                </c:pt>
                <c:pt idx="1131">
                  <c:v>47.9811096191406</c:v>
                </c:pt>
                <c:pt idx="1132">
                  <c:v>47.9737892150879</c:v>
                </c:pt>
                <c:pt idx="1133">
                  <c:v>47.9774360656738</c:v>
                </c:pt>
                <c:pt idx="1134">
                  <c:v>47.9750061035156</c:v>
                </c:pt>
                <c:pt idx="1135">
                  <c:v>47.9762229919434</c:v>
                </c:pt>
                <c:pt idx="1136">
                  <c:v>47.9676742553711</c:v>
                </c:pt>
                <c:pt idx="1137">
                  <c:v>47.9688911437988</c:v>
                </c:pt>
                <c:pt idx="1138">
                  <c:v>47.9627990722656</c:v>
                </c:pt>
                <c:pt idx="1139">
                  <c:v>47.9603538513184</c:v>
                </c:pt>
                <c:pt idx="1140">
                  <c:v>47.9554786682129</c:v>
                </c:pt>
                <c:pt idx="1141">
                  <c:v>47.9530220031738</c:v>
                </c:pt>
                <c:pt idx="1142">
                  <c:v>47.9493751525879</c:v>
                </c:pt>
                <c:pt idx="1143">
                  <c:v>47.9432601928711</c:v>
                </c:pt>
                <c:pt idx="1144">
                  <c:v>47.9420433044434</c:v>
                </c:pt>
                <c:pt idx="1145">
                  <c:v>47.9420433044434</c:v>
                </c:pt>
                <c:pt idx="1146">
                  <c:v>47.9383811950684</c:v>
                </c:pt>
                <c:pt idx="1147">
                  <c:v>47.9408264160156</c:v>
                </c:pt>
                <c:pt idx="1148">
                  <c:v>47.9359397888184</c:v>
                </c:pt>
                <c:pt idx="1149">
                  <c:v>47.9359397888184</c:v>
                </c:pt>
                <c:pt idx="1150">
                  <c:v>47.9359397888184</c:v>
                </c:pt>
                <c:pt idx="1151">
                  <c:v>47.9347114562988</c:v>
                </c:pt>
                <c:pt idx="1152">
                  <c:v>47.9359397888184</c:v>
                </c:pt>
                <c:pt idx="1153">
                  <c:v>47.9334945678711</c:v>
                </c:pt>
                <c:pt idx="1154">
                  <c:v>47.9322776794434</c:v>
                </c:pt>
                <c:pt idx="1155">
                  <c:v>47.9298362731934</c:v>
                </c:pt>
                <c:pt idx="1156">
                  <c:v>47.9273910522461</c:v>
                </c:pt>
                <c:pt idx="1157">
                  <c:v>47.9286193847656</c:v>
                </c:pt>
                <c:pt idx="1158">
                  <c:v>47.9286193847656</c:v>
                </c:pt>
                <c:pt idx="1159">
                  <c:v>47.9261741638184</c:v>
                </c:pt>
                <c:pt idx="1160">
                  <c:v>47.9225158691406</c:v>
                </c:pt>
                <c:pt idx="1161">
                  <c:v>47.9212989807129</c:v>
                </c:pt>
                <c:pt idx="1162">
                  <c:v>47.9164009094238</c:v>
                </c:pt>
                <c:pt idx="1163">
                  <c:v>47.9103088378906</c:v>
                </c:pt>
                <c:pt idx="1164">
                  <c:v>47.9103088378906</c:v>
                </c:pt>
                <c:pt idx="1165">
                  <c:v>47.9090805053711</c:v>
                </c:pt>
                <c:pt idx="1166">
                  <c:v>47.9090805053711</c:v>
                </c:pt>
                <c:pt idx="1167">
                  <c:v>47.9042053222656</c:v>
                </c:pt>
                <c:pt idx="1168">
                  <c:v>47.9029884338379</c:v>
                </c:pt>
                <c:pt idx="1169">
                  <c:v>47.8993148803711</c:v>
                </c:pt>
                <c:pt idx="1170">
                  <c:v>47.8993148803711</c:v>
                </c:pt>
                <c:pt idx="1171">
                  <c:v>47.8956565856934</c:v>
                </c:pt>
                <c:pt idx="1172">
                  <c:v>47.8895530700684</c:v>
                </c:pt>
                <c:pt idx="1173">
                  <c:v>47.8907699584961</c:v>
                </c:pt>
                <c:pt idx="1174">
                  <c:v>47.8846740722656</c:v>
                </c:pt>
                <c:pt idx="1175">
                  <c:v>47.8846740722656</c:v>
                </c:pt>
                <c:pt idx="1176">
                  <c:v>47.8810043334961</c:v>
                </c:pt>
                <c:pt idx="1177">
                  <c:v>47.8834495544434</c:v>
                </c:pt>
                <c:pt idx="1178">
                  <c:v>47.8834495544434</c:v>
                </c:pt>
                <c:pt idx="1179">
                  <c:v>47.8858909606934</c:v>
                </c:pt>
                <c:pt idx="1180">
                  <c:v>47.8810043334961</c:v>
                </c:pt>
                <c:pt idx="1181">
                  <c:v>47.8810043334961</c:v>
                </c:pt>
                <c:pt idx="1182">
                  <c:v>47.8785705566406</c:v>
                </c:pt>
                <c:pt idx="1183">
                  <c:v>47.8797874450684</c:v>
                </c:pt>
                <c:pt idx="1184">
                  <c:v>47.8785705566406</c:v>
                </c:pt>
                <c:pt idx="1185">
                  <c:v>47.8773460388184</c:v>
                </c:pt>
                <c:pt idx="1186">
                  <c:v>47.8773460388184</c:v>
                </c:pt>
                <c:pt idx="1187">
                  <c:v>47.8700256347656</c:v>
                </c:pt>
                <c:pt idx="1188">
                  <c:v>47.8700256347656</c:v>
                </c:pt>
                <c:pt idx="1189">
                  <c:v>47.8700256347656</c:v>
                </c:pt>
                <c:pt idx="1190">
                  <c:v>47.8688087463379</c:v>
                </c:pt>
                <c:pt idx="1191">
                  <c:v>47.8626937866211</c:v>
                </c:pt>
                <c:pt idx="1192">
                  <c:v>47.8578147888184</c:v>
                </c:pt>
                <c:pt idx="1193">
                  <c:v>47.8565864562988</c:v>
                </c:pt>
                <c:pt idx="1194">
                  <c:v>47.8517112731934</c:v>
                </c:pt>
                <c:pt idx="1195">
                  <c:v>47.8480529785156</c:v>
                </c:pt>
                <c:pt idx="1196">
                  <c:v>47.8480529785156</c:v>
                </c:pt>
                <c:pt idx="1197">
                  <c:v>47.8480529785156</c:v>
                </c:pt>
                <c:pt idx="1198">
                  <c:v>47.8443908691406</c:v>
                </c:pt>
                <c:pt idx="1199">
                  <c:v>47.8407211303711</c:v>
                </c:pt>
                <c:pt idx="1200">
                  <c:v>47.8382759094238</c:v>
                </c:pt>
                <c:pt idx="1201">
                  <c:v>47.8382759094238</c:v>
                </c:pt>
                <c:pt idx="1202">
                  <c:v>47.8370590209961</c:v>
                </c:pt>
                <c:pt idx="1203">
                  <c:v>47.8358421325684</c:v>
                </c:pt>
                <c:pt idx="1204">
                  <c:v>47.8321838378906</c:v>
                </c:pt>
                <c:pt idx="1205">
                  <c:v>47.8297386169434</c:v>
                </c:pt>
                <c:pt idx="1206">
                  <c:v>47.8248519897461</c:v>
                </c:pt>
                <c:pt idx="1207">
                  <c:v>47.8236351013184</c:v>
                </c:pt>
                <c:pt idx="1208">
                  <c:v>47.8224067687988</c:v>
                </c:pt>
                <c:pt idx="1209">
                  <c:v>47.8211936950684</c:v>
                </c:pt>
                <c:pt idx="1210">
                  <c:v>47.8236351013184</c:v>
                </c:pt>
                <c:pt idx="1211">
                  <c:v>47.8187484741211</c:v>
                </c:pt>
                <c:pt idx="1212">
                  <c:v>47.8175315856934</c:v>
                </c:pt>
                <c:pt idx="1213">
                  <c:v>47.8138732910156</c:v>
                </c:pt>
                <c:pt idx="1214">
                  <c:v>47.8114280700684</c:v>
                </c:pt>
                <c:pt idx="1215">
                  <c:v>47.8126449584961</c:v>
                </c:pt>
                <c:pt idx="1216">
                  <c:v>47.8065414428711</c:v>
                </c:pt>
                <c:pt idx="1217">
                  <c:v>47.8065414428711</c:v>
                </c:pt>
                <c:pt idx="1218">
                  <c:v>47.8004341125488</c:v>
                </c:pt>
                <c:pt idx="1219">
                  <c:v>47.7967758178711</c:v>
                </c:pt>
                <c:pt idx="1220">
                  <c:v>47.7955589294434</c:v>
                </c:pt>
                <c:pt idx="1221">
                  <c:v>47.7894439697266</c:v>
                </c:pt>
                <c:pt idx="1222">
                  <c:v>47.7857704162598</c:v>
                </c:pt>
                <c:pt idx="1223">
                  <c:v>47.7845573425293</c:v>
                </c:pt>
                <c:pt idx="1224">
                  <c:v>47.7808952331543</c:v>
                </c:pt>
                <c:pt idx="1225">
                  <c:v>47.7772369384766</c:v>
                </c:pt>
                <c:pt idx="1226">
                  <c:v>47.7747917175293</c:v>
                </c:pt>
                <c:pt idx="1227">
                  <c:v>47.776008605957</c:v>
                </c:pt>
                <c:pt idx="1228">
                  <c:v>47.7711296081543</c:v>
                </c:pt>
                <c:pt idx="1229">
                  <c:v>47.7686882019043</c:v>
                </c:pt>
                <c:pt idx="1230">
                  <c:v>47.7650260925293</c:v>
                </c:pt>
                <c:pt idx="1231">
                  <c:v>47.7613677978516</c:v>
                </c:pt>
                <c:pt idx="1232">
                  <c:v>47.7638092041016</c:v>
                </c:pt>
                <c:pt idx="1233">
                  <c:v>47.7589225769043</c:v>
                </c:pt>
                <c:pt idx="1234">
                  <c:v>47.7576942443848</c:v>
                </c:pt>
                <c:pt idx="1235">
                  <c:v>47.7552604675293</c:v>
                </c:pt>
                <c:pt idx="1236">
                  <c:v>47.7540473937988</c:v>
                </c:pt>
                <c:pt idx="1237">
                  <c:v>47.7540473937988</c:v>
                </c:pt>
                <c:pt idx="1238">
                  <c:v>47.7528190612793</c:v>
                </c:pt>
                <c:pt idx="1239">
                  <c:v>47.750373840332</c:v>
                </c:pt>
                <c:pt idx="1240">
                  <c:v>47.750373840332</c:v>
                </c:pt>
                <c:pt idx="1241">
                  <c:v>47.7467155456543</c:v>
                </c:pt>
                <c:pt idx="1242">
                  <c:v>47.7467155456543</c:v>
                </c:pt>
                <c:pt idx="1243">
                  <c:v>47.744270324707</c:v>
                </c:pt>
                <c:pt idx="1244">
                  <c:v>47.740608215332</c:v>
                </c:pt>
                <c:pt idx="1245">
                  <c:v>47.7381782531738</c:v>
                </c:pt>
                <c:pt idx="1246">
                  <c:v>47.7357330322266</c:v>
                </c:pt>
                <c:pt idx="1247">
                  <c:v>47.7332763671875</c:v>
                </c:pt>
                <c:pt idx="1248">
                  <c:v>47.7320594787598</c:v>
                </c:pt>
                <c:pt idx="1249">
                  <c:v>47.7296295166016</c:v>
                </c:pt>
                <c:pt idx="1250">
                  <c:v>47.7320594787598</c:v>
                </c:pt>
                <c:pt idx="1251">
                  <c:v>47.7271842956543</c:v>
                </c:pt>
                <c:pt idx="1252">
                  <c:v>47.724739074707</c:v>
                </c:pt>
                <c:pt idx="1253">
                  <c:v>47.7259559631348</c:v>
                </c:pt>
                <c:pt idx="1254">
                  <c:v>47.7271842956543</c:v>
                </c:pt>
                <c:pt idx="1255">
                  <c:v>47.7210807800293</c:v>
                </c:pt>
                <c:pt idx="1256">
                  <c:v>47.7174186706543</c:v>
                </c:pt>
                <c:pt idx="1257">
                  <c:v>47.7149658203125</c:v>
                </c:pt>
                <c:pt idx="1258">
                  <c:v>47.7088737487793</c:v>
                </c:pt>
                <c:pt idx="1259">
                  <c:v>47.7088737487793</c:v>
                </c:pt>
                <c:pt idx="1260">
                  <c:v>47.702766418457</c:v>
                </c:pt>
                <c:pt idx="1261">
                  <c:v>47.6966514587402</c:v>
                </c:pt>
                <c:pt idx="1262">
                  <c:v>47.6942176818848</c:v>
                </c:pt>
                <c:pt idx="1263">
                  <c:v>47.6954460144043</c:v>
                </c:pt>
                <c:pt idx="1264">
                  <c:v>47.6942176818848</c:v>
                </c:pt>
                <c:pt idx="1265">
                  <c:v>47.6930046081543</c:v>
                </c:pt>
                <c:pt idx="1266">
                  <c:v>47.6893310546875</c:v>
                </c:pt>
                <c:pt idx="1267">
                  <c:v>47.6881141662598</c:v>
                </c:pt>
                <c:pt idx="1268">
                  <c:v>47.6832389831543</c:v>
                </c:pt>
                <c:pt idx="1269">
                  <c:v>47.680793762207</c:v>
                </c:pt>
                <c:pt idx="1270">
                  <c:v>47.680793762207</c:v>
                </c:pt>
                <c:pt idx="1271">
                  <c:v>47.6795654296875</c:v>
                </c:pt>
                <c:pt idx="1272">
                  <c:v>47.6734619140625</c:v>
                </c:pt>
                <c:pt idx="1273">
                  <c:v>47.6734619140625</c:v>
                </c:pt>
                <c:pt idx="1274">
                  <c:v>47.6697998046875</c:v>
                </c:pt>
                <c:pt idx="1275">
                  <c:v>47.6722450256348</c:v>
                </c:pt>
                <c:pt idx="1276">
                  <c:v>47.6710166931152</c:v>
                </c:pt>
                <c:pt idx="1277">
                  <c:v>47.6722450256348</c:v>
                </c:pt>
                <c:pt idx="1278">
                  <c:v>47.668586730957</c:v>
                </c:pt>
                <c:pt idx="1279">
                  <c:v>47.664924621582</c:v>
                </c:pt>
                <c:pt idx="1280">
                  <c:v>47.6636962890625</c:v>
                </c:pt>
                <c:pt idx="1281">
                  <c:v>47.6612510681152</c:v>
                </c:pt>
                <c:pt idx="1282">
                  <c:v>47.6612510681152</c:v>
                </c:pt>
                <c:pt idx="1283">
                  <c:v>47.6575927734375</c:v>
                </c:pt>
                <c:pt idx="1284">
                  <c:v>47.6563758850098</c:v>
                </c:pt>
                <c:pt idx="1285">
                  <c:v>47.6539306640625</c:v>
                </c:pt>
                <c:pt idx="1286">
                  <c:v>47.6466102600098</c:v>
                </c:pt>
                <c:pt idx="1287">
                  <c:v>47.6441688537598</c:v>
                </c:pt>
                <c:pt idx="1288">
                  <c:v>47.6441688537598</c:v>
                </c:pt>
                <c:pt idx="1289">
                  <c:v>47.6380615234375</c:v>
                </c:pt>
                <c:pt idx="1290">
                  <c:v>47.633186340332</c:v>
                </c:pt>
                <c:pt idx="1291">
                  <c:v>47.6307411193848</c:v>
                </c:pt>
                <c:pt idx="1292">
                  <c:v>47.6258544921875</c:v>
                </c:pt>
                <c:pt idx="1293">
                  <c:v>47.6221923828125</c:v>
                </c:pt>
                <c:pt idx="1294">
                  <c:v>47.620964050293</c:v>
                </c:pt>
                <c:pt idx="1295">
                  <c:v>47.6136436462402</c:v>
                </c:pt>
                <c:pt idx="1296">
                  <c:v>47.6124267578125</c:v>
                </c:pt>
                <c:pt idx="1297">
                  <c:v>47.605094909668</c:v>
                </c:pt>
                <c:pt idx="1298">
                  <c:v>47.605094909668</c:v>
                </c:pt>
                <c:pt idx="1299">
                  <c:v>47.6038780212402</c:v>
                </c:pt>
                <c:pt idx="1300">
                  <c:v>47.6063232421875</c:v>
                </c:pt>
                <c:pt idx="1301">
                  <c:v>47.605094909668</c:v>
                </c:pt>
                <c:pt idx="1302">
                  <c:v>47.6038780212402</c:v>
                </c:pt>
                <c:pt idx="1303">
                  <c:v>47.6026496887207</c:v>
                </c:pt>
                <c:pt idx="1304">
                  <c:v>47.6001968383789</c:v>
                </c:pt>
                <c:pt idx="1305">
                  <c:v>47.6001968383789</c:v>
                </c:pt>
                <c:pt idx="1306">
                  <c:v>47.6014251708984</c:v>
                </c:pt>
                <c:pt idx="1307">
                  <c:v>47.6001968383789</c:v>
                </c:pt>
                <c:pt idx="1308">
                  <c:v>47.5953178405762</c:v>
                </c:pt>
                <c:pt idx="1309">
                  <c:v>47.5916595458984</c:v>
                </c:pt>
                <c:pt idx="1310">
                  <c:v>47.5904426574707</c:v>
                </c:pt>
                <c:pt idx="1311">
                  <c:v>47.5855522155762</c:v>
                </c:pt>
                <c:pt idx="1312">
                  <c:v>47.5855522155762</c:v>
                </c:pt>
                <c:pt idx="1313">
                  <c:v>47.5818939208984</c:v>
                </c:pt>
                <c:pt idx="1314">
                  <c:v>47.5794486999512</c:v>
                </c:pt>
                <c:pt idx="1315">
                  <c:v>47.5757904052734</c:v>
                </c:pt>
                <c:pt idx="1316">
                  <c:v>47.5733451843262</c:v>
                </c:pt>
                <c:pt idx="1317">
                  <c:v>47.5672378540039</c:v>
                </c:pt>
                <c:pt idx="1318">
                  <c:v>47.5672378540039</c:v>
                </c:pt>
                <c:pt idx="1319">
                  <c:v>47.5684547424316</c:v>
                </c:pt>
                <c:pt idx="1320">
                  <c:v>47.5696830749512</c:v>
                </c:pt>
                <c:pt idx="1321">
                  <c:v>47.5660133361816</c:v>
                </c:pt>
                <c:pt idx="1322">
                  <c:v>47.5672378540039</c:v>
                </c:pt>
                <c:pt idx="1323">
                  <c:v>47.5647964477539</c:v>
                </c:pt>
                <c:pt idx="1324">
                  <c:v>47.5635795593262</c:v>
                </c:pt>
                <c:pt idx="1325">
                  <c:v>47.5660133361816</c:v>
                </c:pt>
                <c:pt idx="1326">
                  <c:v>47.5623626708984</c:v>
                </c:pt>
                <c:pt idx="1327">
                  <c:v>47.5538139343262</c:v>
                </c:pt>
                <c:pt idx="1328">
                  <c:v>47.5513687133789</c:v>
                </c:pt>
                <c:pt idx="1329">
                  <c:v>47.5501403808594</c:v>
                </c:pt>
                <c:pt idx="1330">
                  <c:v>47.5476989746094</c:v>
                </c:pt>
                <c:pt idx="1331">
                  <c:v>47.5464935302734</c:v>
                </c:pt>
                <c:pt idx="1332">
                  <c:v>47.5452651977539</c:v>
                </c:pt>
                <c:pt idx="1333">
                  <c:v>47.5440483093262</c:v>
                </c:pt>
                <c:pt idx="1334">
                  <c:v>47.5416030883789</c:v>
                </c:pt>
                <c:pt idx="1335">
                  <c:v>47.5379447937012</c:v>
                </c:pt>
                <c:pt idx="1336">
                  <c:v>47.5391616821289</c:v>
                </c:pt>
                <c:pt idx="1337">
                  <c:v>47.5354995727539</c:v>
                </c:pt>
                <c:pt idx="1338">
                  <c:v>47.5293960571289</c:v>
                </c:pt>
                <c:pt idx="1339">
                  <c:v>47.5220603942871</c:v>
                </c:pt>
                <c:pt idx="1340">
                  <c:v>47.5159683227539</c:v>
                </c:pt>
                <c:pt idx="1341">
                  <c:v>47.5159683227539</c:v>
                </c:pt>
                <c:pt idx="1342">
                  <c:v>47.5135116577148</c:v>
                </c:pt>
                <c:pt idx="1343">
                  <c:v>47.5122947692871</c:v>
                </c:pt>
                <c:pt idx="1344">
                  <c:v>47.5110816955566</c:v>
                </c:pt>
                <c:pt idx="1345">
                  <c:v>47.5074195861816</c:v>
                </c:pt>
                <c:pt idx="1346">
                  <c:v>47.5086364746094</c:v>
                </c:pt>
                <c:pt idx="1347">
                  <c:v>47.5086364746094</c:v>
                </c:pt>
                <c:pt idx="1348">
                  <c:v>47.5061912536621</c:v>
                </c:pt>
                <c:pt idx="1349">
                  <c:v>47.5098648071289</c:v>
                </c:pt>
                <c:pt idx="1350">
                  <c:v>47.5049743652344</c:v>
                </c:pt>
                <c:pt idx="1351">
                  <c:v>47.4964256286621</c:v>
                </c:pt>
                <c:pt idx="1352">
                  <c:v>47.4927673339844</c:v>
                </c:pt>
                <c:pt idx="1353">
                  <c:v>47.4951972961426</c:v>
                </c:pt>
                <c:pt idx="1354">
                  <c:v>47.4939918518066</c:v>
                </c:pt>
                <c:pt idx="1355">
                  <c:v>47.4903221130371</c:v>
                </c:pt>
                <c:pt idx="1356">
                  <c:v>47.4866600036621</c:v>
                </c:pt>
                <c:pt idx="1357">
                  <c:v>47.4842262268066</c:v>
                </c:pt>
                <c:pt idx="1358">
                  <c:v>47.4768943786621</c:v>
                </c:pt>
                <c:pt idx="1359">
                  <c:v>47.4756774902344</c:v>
                </c:pt>
                <c:pt idx="1360">
                  <c:v>47.4768943786621</c:v>
                </c:pt>
                <c:pt idx="1361">
                  <c:v>47.4744491577148</c:v>
                </c:pt>
                <c:pt idx="1362">
                  <c:v>47.4671287536621</c:v>
                </c:pt>
                <c:pt idx="1363">
                  <c:v>47.4683456420898</c:v>
                </c:pt>
                <c:pt idx="1364">
                  <c:v>47.4659118652344</c:v>
                </c:pt>
                <c:pt idx="1365">
                  <c:v>47.4659118652344</c:v>
                </c:pt>
                <c:pt idx="1366">
                  <c:v>47.4634704589844</c:v>
                </c:pt>
                <c:pt idx="1367">
                  <c:v>47.4646835327148</c:v>
                </c:pt>
                <c:pt idx="1368">
                  <c:v>47.4634704589844</c:v>
                </c:pt>
                <c:pt idx="1369">
                  <c:v>47.4610252380371</c:v>
                </c:pt>
                <c:pt idx="1370">
                  <c:v>47.4585800170898</c:v>
                </c:pt>
                <c:pt idx="1371">
                  <c:v>47.4585800170898</c:v>
                </c:pt>
                <c:pt idx="1372">
                  <c:v>47.4536933898926</c:v>
                </c:pt>
                <c:pt idx="1373">
                  <c:v>47.4488143920898</c:v>
                </c:pt>
                <c:pt idx="1374">
                  <c:v>47.4475975036621</c:v>
                </c:pt>
                <c:pt idx="1375">
                  <c:v>47.4451522827148</c:v>
                </c:pt>
                <c:pt idx="1376">
                  <c:v>47.4451522827148</c:v>
                </c:pt>
                <c:pt idx="1377">
                  <c:v>47.4378204345703</c:v>
                </c:pt>
                <c:pt idx="1378">
                  <c:v>47.4329452514648</c:v>
                </c:pt>
                <c:pt idx="1379">
                  <c:v>47.4305000305176</c:v>
                </c:pt>
                <c:pt idx="1380">
                  <c:v>47.4268379211426</c:v>
                </c:pt>
                <c:pt idx="1381">
                  <c:v>47.4243927001953</c:v>
                </c:pt>
                <c:pt idx="1382">
                  <c:v>47.4207344055176</c:v>
                </c:pt>
                <c:pt idx="1383">
                  <c:v>47.4146270751953</c:v>
                </c:pt>
                <c:pt idx="1384">
                  <c:v>47.4158439636231</c:v>
                </c:pt>
                <c:pt idx="1385">
                  <c:v>47.4121856689453</c:v>
                </c:pt>
                <c:pt idx="1386">
                  <c:v>47.4109573364258</c:v>
                </c:pt>
                <c:pt idx="1387">
                  <c:v>47.4085121154785</c:v>
                </c:pt>
                <c:pt idx="1388">
                  <c:v>47.4024085998535</c:v>
                </c:pt>
                <c:pt idx="1389">
                  <c:v>47.401180267334</c:v>
                </c:pt>
                <c:pt idx="1390">
                  <c:v>47.393856048584</c:v>
                </c:pt>
                <c:pt idx="1391">
                  <c:v>47.391414642334</c:v>
                </c:pt>
                <c:pt idx="1392">
                  <c:v>47.3889808654785</c:v>
                </c:pt>
                <c:pt idx="1393">
                  <c:v>47.3877639770508</c:v>
                </c:pt>
                <c:pt idx="1394">
                  <c:v>47.3865356445313</c:v>
                </c:pt>
                <c:pt idx="1395">
                  <c:v>47.381649017334</c:v>
                </c:pt>
                <c:pt idx="1396">
                  <c:v>47.381649017334</c:v>
                </c:pt>
                <c:pt idx="1397">
                  <c:v>47.3804321289063</c:v>
                </c:pt>
                <c:pt idx="1398">
                  <c:v>47.374324798584</c:v>
                </c:pt>
                <c:pt idx="1399">
                  <c:v>47.3718795776367</c:v>
                </c:pt>
                <c:pt idx="1400">
                  <c:v>47.3706665039063</c:v>
                </c:pt>
                <c:pt idx="1401">
                  <c:v>47.3694496154785</c:v>
                </c:pt>
                <c:pt idx="1402">
                  <c:v>47.3633308410645</c:v>
                </c:pt>
                <c:pt idx="1403">
                  <c:v>47.358455657959</c:v>
                </c:pt>
                <c:pt idx="1404">
                  <c:v>47.3523483276367</c:v>
                </c:pt>
                <c:pt idx="1405">
                  <c:v>47.3535652160645</c:v>
                </c:pt>
                <c:pt idx="1406">
                  <c:v>47.3486747741699</c:v>
                </c:pt>
                <c:pt idx="1407">
                  <c:v>47.351131439209</c:v>
                </c:pt>
                <c:pt idx="1408">
                  <c:v>47.3474617004395</c:v>
                </c:pt>
                <c:pt idx="1409">
                  <c:v>47.3462333679199</c:v>
                </c:pt>
                <c:pt idx="1410">
                  <c:v>47.3437995910645</c:v>
                </c:pt>
                <c:pt idx="1411">
                  <c:v>47.3425827026367</c:v>
                </c:pt>
                <c:pt idx="1412">
                  <c:v>47.3389091491699</c:v>
                </c:pt>
                <c:pt idx="1413">
                  <c:v>47.3413543701172</c:v>
                </c:pt>
                <c:pt idx="1414">
                  <c:v>47.3376922607422</c:v>
                </c:pt>
                <c:pt idx="1415">
                  <c:v>47.335262298584</c:v>
                </c:pt>
                <c:pt idx="1416">
                  <c:v>47.3364791870117</c:v>
                </c:pt>
                <c:pt idx="1417">
                  <c:v>47.3315887451172</c:v>
                </c:pt>
                <c:pt idx="1418">
                  <c:v>47.3303604125977</c:v>
                </c:pt>
                <c:pt idx="1419">
                  <c:v>47.3242683410645</c:v>
                </c:pt>
                <c:pt idx="1420">
                  <c:v>47.3267097473145</c:v>
                </c:pt>
                <c:pt idx="1421">
                  <c:v>47.3279266357422</c:v>
                </c:pt>
                <c:pt idx="1422">
                  <c:v>47.3230400085449</c:v>
                </c:pt>
                <c:pt idx="1423">
                  <c:v>47.3218231201172</c:v>
                </c:pt>
                <c:pt idx="1424">
                  <c:v>47.3230400085449</c:v>
                </c:pt>
                <c:pt idx="1425">
                  <c:v>47.3169441223145</c:v>
                </c:pt>
                <c:pt idx="1426">
                  <c:v>47.3145027160645</c:v>
                </c:pt>
                <c:pt idx="1427">
                  <c:v>47.3096122741699</c:v>
                </c:pt>
                <c:pt idx="1428">
                  <c:v>47.3096122741699</c:v>
                </c:pt>
                <c:pt idx="1429">
                  <c:v>47.3022804260254</c:v>
                </c:pt>
                <c:pt idx="1430">
                  <c:v>47.3022804260254</c:v>
                </c:pt>
                <c:pt idx="1431">
                  <c:v>47.2974014282227</c:v>
                </c:pt>
                <c:pt idx="1432">
                  <c:v>47.2937278747559</c:v>
                </c:pt>
                <c:pt idx="1433">
                  <c:v>47.2864074707031</c:v>
                </c:pt>
                <c:pt idx="1434">
                  <c:v>47.2888526916504</c:v>
                </c:pt>
                <c:pt idx="1435">
                  <c:v>47.2876358032227</c:v>
                </c:pt>
                <c:pt idx="1436">
                  <c:v>47.2839736938477</c:v>
                </c:pt>
                <c:pt idx="1437">
                  <c:v>47.2803115844727</c:v>
                </c:pt>
                <c:pt idx="1438">
                  <c:v>47.2766418457031</c:v>
                </c:pt>
                <c:pt idx="1439">
                  <c:v>47.2754249572754</c:v>
                </c:pt>
                <c:pt idx="1440">
                  <c:v>47.2729797363281</c:v>
                </c:pt>
                <c:pt idx="1441">
                  <c:v>47.2656593322754</c:v>
                </c:pt>
                <c:pt idx="1442">
                  <c:v>47.2656593322754</c:v>
                </c:pt>
                <c:pt idx="1443">
                  <c:v>47.2583236694336</c:v>
                </c:pt>
                <c:pt idx="1444">
                  <c:v>47.2571067810059</c:v>
                </c:pt>
                <c:pt idx="1445">
                  <c:v>47.2558898925781</c:v>
                </c:pt>
                <c:pt idx="1446">
                  <c:v>47.2558898925781</c:v>
                </c:pt>
                <c:pt idx="1447">
                  <c:v>47.2510032653809</c:v>
                </c:pt>
                <c:pt idx="1448">
                  <c:v>47.2436790466309</c:v>
                </c:pt>
                <c:pt idx="1449">
                  <c:v>47.2436790466309</c:v>
                </c:pt>
                <c:pt idx="1450">
                  <c:v>47.2412376403809</c:v>
                </c:pt>
                <c:pt idx="1451">
                  <c:v>47.2387924194336</c:v>
                </c:pt>
                <c:pt idx="1452">
                  <c:v>47.2363471984863</c:v>
                </c:pt>
                <c:pt idx="1453">
                  <c:v>47.2314682006836</c:v>
                </c:pt>
                <c:pt idx="1454">
                  <c:v>47.2302513122559</c:v>
                </c:pt>
                <c:pt idx="1455">
                  <c:v>47.2216911315918</c:v>
                </c:pt>
                <c:pt idx="1456">
                  <c:v>47.2241363525391</c:v>
                </c:pt>
                <c:pt idx="1457">
                  <c:v>47.2229194641113</c:v>
                </c:pt>
                <c:pt idx="1458">
                  <c:v>47.218017578125</c:v>
                </c:pt>
                <c:pt idx="1459">
                  <c:v>47.218017578125</c:v>
                </c:pt>
                <c:pt idx="1460">
                  <c:v>47.2131423950195</c:v>
                </c:pt>
                <c:pt idx="1461">
                  <c:v>47.2131423950195</c:v>
                </c:pt>
                <c:pt idx="1462">
                  <c:v>47.2094802856445</c:v>
                </c:pt>
                <c:pt idx="1463">
                  <c:v>47.208251953125</c:v>
                </c:pt>
                <c:pt idx="1464">
                  <c:v>47.2094802856445</c:v>
                </c:pt>
                <c:pt idx="1465">
                  <c:v>47.20458984375</c:v>
                </c:pt>
                <c:pt idx="1466">
                  <c:v>47.2021446228027</c:v>
                </c:pt>
                <c:pt idx="1467">
                  <c:v>47.1997032165527</c:v>
                </c:pt>
                <c:pt idx="1468">
                  <c:v>47.1997032165527</c:v>
                </c:pt>
                <c:pt idx="1469">
                  <c:v>47.198486328125</c:v>
                </c:pt>
                <c:pt idx="1470">
                  <c:v>47.1923789978027</c:v>
                </c:pt>
                <c:pt idx="1471">
                  <c:v>47.1887168884277</c:v>
                </c:pt>
                <c:pt idx="1472">
                  <c:v>47.1875038146973</c:v>
                </c:pt>
                <c:pt idx="1473">
                  <c:v>47.1838302612305</c:v>
                </c:pt>
                <c:pt idx="1474">
                  <c:v>47.1813850402832</c:v>
                </c:pt>
                <c:pt idx="1475">
                  <c:v>47.1826133728027</c:v>
                </c:pt>
                <c:pt idx="1476">
                  <c:v>47.177734375</c:v>
                </c:pt>
                <c:pt idx="1477">
                  <c:v>47.1789512634277</c:v>
                </c:pt>
                <c:pt idx="1478">
                  <c:v>47.177734375</c:v>
                </c:pt>
                <c:pt idx="1479">
                  <c:v>47.1765060424805</c:v>
                </c:pt>
                <c:pt idx="1480">
                  <c:v>47.1752891540527</c:v>
                </c:pt>
                <c:pt idx="1481">
                  <c:v>47.1704025268555</c:v>
                </c:pt>
                <c:pt idx="1482">
                  <c:v>47.1704025268555</c:v>
                </c:pt>
                <c:pt idx="1483">
                  <c:v>47.1630668640137</c:v>
                </c:pt>
                <c:pt idx="1484">
                  <c:v>47.1655120849609</c:v>
                </c:pt>
                <c:pt idx="1485">
                  <c:v>47.1606330871582</c:v>
                </c:pt>
                <c:pt idx="1486">
                  <c:v>47.1594200134277</c:v>
                </c:pt>
                <c:pt idx="1487">
                  <c:v>47.1520843505859</c:v>
                </c:pt>
                <c:pt idx="1488">
                  <c:v>47.1569747924805</c:v>
                </c:pt>
                <c:pt idx="1489">
                  <c:v>47.1533012390137</c:v>
                </c:pt>
                <c:pt idx="1490">
                  <c:v>47.1533012390137</c:v>
                </c:pt>
                <c:pt idx="1491">
                  <c:v>47.1459770202637</c:v>
                </c:pt>
                <c:pt idx="1492">
                  <c:v>47.1484222412109</c:v>
                </c:pt>
                <c:pt idx="1493">
                  <c:v>47.1435356140137</c:v>
                </c:pt>
                <c:pt idx="1494">
                  <c:v>47.1423187255859</c:v>
                </c:pt>
                <c:pt idx="1495">
                  <c:v>47.1374282836914</c:v>
                </c:pt>
                <c:pt idx="1496">
                  <c:v>47.1325492858887</c:v>
                </c:pt>
                <c:pt idx="1497">
                  <c:v>47.1252288818359</c:v>
                </c:pt>
                <c:pt idx="1498">
                  <c:v>47.1264457702637</c:v>
                </c:pt>
                <c:pt idx="1499">
                  <c:v>47.1240005493164</c:v>
                </c:pt>
                <c:pt idx="1500">
                  <c:v>47.1264457702637</c:v>
                </c:pt>
                <c:pt idx="1501">
                  <c:v>47.1203384399414</c:v>
                </c:pt>
                <c:pt idx="1502">
                  <c:v>47.1203384399414</c:v>
                </c:pt>
                <c:pt idx="1503">
                  <c:v>47.1154594421387</c:v>
                </c:pt>
                <c:pt idx="1504">
                  <c:v>47.1154594421387</c:v>
                </c:pt>
                <c:pt idx="1505">
                  <c:v>47.1117897033691</c:v>
                </c:pt>
                <c:pt idx="1506">
                  <c:v>47.1130180358887</c:v>
                </c:pt>
                <c:pt idx="1507">
                  <c:v>47.1069107055664</c:v>
                </c:pt>
                <c:pt idx="1508">
                  <c:v>47.1032371520996</c:v>
                </c:pt>
                <c:pt idx="1509">
                  <c:v>47.0995750427246</c:v>
                </c:pt>
                <c:pt idx="1510">
                  <c:v>47.1007919311523</c:v>
                </c:pt>
                <c:pt idx="1511">
                  <c:v>47.0946998596191</c:v>
                </c:pt>
                <c:pt idx="1512">
                  <c:v>47.0946998596191</c:v>
                </c:pt>
                <c:pt idx="1513">
                  <c:v>47.0934715270996</c:v>
                </c:pt>
                <c:pt idx="1514">
                  <c:v>47.0922431945801</c:v>
                </c:pt>
                <c:pt idx="1515">
                  <c:v>47.0898094177246</c:v>
                </c:pt>
                <c:pt idx="1516">
                  <c:v>47.0873641967773</c:v>
                </c:pt>
                <c:pt idx="1517">
                  <c:v>47.0849189758301</c:v>
                </c:pt>
                <c:pt idx="1518">
                  <c:v>47.0812721252441</c:v>
                </c:pt>
                <c:pt idx="1519">
                  <c:v>47.0775985717773</c:v>
                </c:pt>
                <c:pt idx="1520">
                  <c:v>47.0751533508301</c:v>
                </c:pt>
                <c:pt idx="1521">
                  <c:v>47.0714912414551</c:v>
                </c:pt>
                <c:pt idx="1522">
                  <c:v>47.0666007995606</c:v>
                </c:pt>
                <c:pt idx="1523">
                  <c:v>47.0641708374023</c:v>
                </c:pt>
                <c:pt idx="1524">
                  <c:v>47.0617256164551</c:v>
                </c:pt>
                <c:pt idx="1525">
                  <c:v>47.0592803955078</c:v>
                </c:pt>
                <c:pt idx="1526">
                  <c:v>47.0580635070801</c:v>
                </c:pt>
                <c:pt idx="1527">
                  <c:v>47.0556182861328</c:v>
                </c:pt>
                <c:pt idx="1528">
                  <c:v>47.0519561767578</c:v>
                </c:pt>
                <c:pt idx="1529">
                  <c:v>47.0507278442383</c:v>
                </c:pt>
                <c:pt idx="1530">
                  <c:v>47.0495109558106</c:v>
                </c:pt>
                <c:pt idx="1531">
                  <c:v>47.0495109558106</c:v>
                </c:pt>
                <c:pt idx="1532">
                  <c:v>47.0458526611328</c:v>
                </c:pt>
                <c:pt idx="1533">
                  <c:v>47.0397453308106</c:v>
                </c:pt>
                <c:pt idx="1534">
                  <c:v>47.0360832214356</c:v>
                </c:pt>
                <c:pt idx="1535">
                  <c:v>47.0299682617188</c:v>
                </c:pt>
                <c:pt idx="1536">
                  <c:v>47.0275230407715</c:v>
                </c:pt>
                <c:pt idx="1537">
                  <c:v>47.0238609313965</c:v>
                </c:pt>
                <c:pt idx="1538">
                  <c:v>47.0238609313965</c:v>
                </c:pt>
                <c:pt idx="1539">
                  <c:v>47.022632598877</c:v>
                </c:pt>
                <c:pt idx="1540">
                  <c:v>47.0177536010742</c:v>
                </c:pt>
                <c:pt idx="1541">
                  <c:v>47.0128631591797</c:v>
                </c:pt>
                <c:pt idx="1542">
                  <c:v>47.015308380127</c:v>
                </c:pt>
                <c:pt idx="1543">
                  <c:v>47.009204864502</c:v>
                </c:pt>
                <c:pt idx="1544">
                  <c:v>47.0116500854492</c:v>
                </c:pt>
                <c:pt idx="1545">
                  <c:v>47.0067596435547</c:v>
                </c:pt>
                <c:pt idx="1546">
                  <c:v>47.005542755127</c:v>
                </c:pt>
                <c:pt idx="1547">
                  <c:v>46.9969902038574</c:v>
                </c:pt>
                <c:pt idx="1548">
                  <c:v>46.9945449829102</c:v>
                </c:pt>
                <c:pt idx="1549">
                  <c:v>46.9945449829102</c:v>
                </c:pt>
                <c:pt idx="1550">
                  <c:v>46.9908866882324</c:v>
                </c:pt>
                <c:pt idx="1551">
                  <c:v>46.9860076904297</c:v>
                </c:pt>
                <c:pt idx="1552">
                  <c:v>46.9835624694824</c:v>
                </c:pt>
                <c:pt idx="1553">
                  <c:v>46.984790802002</c:v>
                </c:pt>
                <c:pt idx="1554">
                  <c:v>46.984790802002</c:v>
                </c:pt>
                <c:pt idx="1555">
                  <c:v>46.9762382507324</c:v>
                </c:pt>
                <c:pt idx="1556">
                  <c:v>46.9798889160156</c:v>
                </c:pt>
                <c:pt idx="1557">
                  <c:v>46.9737968444824</c:v>
                </c:pt>
                <c:pt idx="1558">
                  <c:v>46.9725685119629</c:v>
                </c:pt>
                <c:pt idx="1559">
                  <c:v>46.9713516235352</c:v>
                </c:pt>
                <c:pt idx="1560">
                  <c:v>46.9689064025879</c:v>
                </c:pt>
                <c:pt idx="1561">
                  <c:v>46.9676895141602</c:v>
                </c:pt>
                <c:pt idx="1562">
                  <c:v>46.9640159606934</c:v>
                </c:pt>
                <c:pt idx="1563">
                  <c:v>46.9615707397461</c:v>
                </c:pt>
                <c:pt idx="1564">
                  <c:v>46.9579200744629</c:v>
                </c:pt>
                <c:pt idx="1565">
                  <c:v>46.9542465209961</c:v>
                </c:pt>
                <c:pt idx="1566">
                  <c:v>46.9505882263184</c:v>
                </c:pt>
                <c:pt idx="1567">
                  <c:v>46.9469261169434</c:v>
                </c:pt>
                <c:pt idx="1568">
                  <c:v>46.9396018981934</c:v>
                </c:pt>
                <c:pt idx="1569">
                  <c:v>46.9371566772461</c:v>
                </c:pt>
                <c:pt idx="1570">
                  <c:v>46.9334945678711</c:v>
                </c:pt>
                <c:pt idx="1571">
                  <c:v>46.9286079406738</c:v>
                </c:pt>
                <c:pt idx="1572">
                  <c:v>46.9261627197266</c:v>
                </c:pt>
                <c:pt idx="1573">
                  <c:v>46.9273796081543</c:v>
                </c:pt>
                <c:pt idx="1574">
                  <c:v>46.9212837219238</c:v>
                </c:pt>
                <c:pt idx="1575">
                  <c:v>46.9200553894043</c:v>
                </c:pt>
                <c:pt idx="1576">
                  <c:v>46.9127311706543</c:v>
                </c:pt>
                <c:pt idx="1577">
                  <c:v>46.8296775817871</c:v>
                </c:pt>
                <c:pt idx="1578">
                  <c:v>46.545108795166</c:v>
                </c:pt>
                <c:pt idx="1579">
                  <c:v>46.6440277099609</c:v>
                </c:pt>
                <c:pt idx="1580">
                  <c:v>48.0482482910156</c:v>
                </c:pt>
                <c:pt idx="1581">
                  <c:v>50.6921157836914</c:v>
                </c:pt>
                <c:pt idx="1582">
                  <c:v>54.067554473877</c:v>
                </c:pt>
                <c:pt idx="1583">
                  <c:v>58.1630744934082</c:v>
                </c:pt>
                <c:pt idx="1584">
                  <c:v>62.2761268615723</c:v>
                </c:pt>
                <c:pt idx="1585">
                  <c:v>66.5992584228516</c:v>
                </c:pt>
                <c:pt idx="1586">
                  <c:v>71.1447067260742</c:v>
                </c:pt>
                <c:pt idx="1587">
                  <c:v>75.5949478149414</c:v>
                </c:pt>
                <c:pt idx="1588">
                  <c:v>79.9456787109375</c:v>
                </c:pt>
                <c:pt idx="1589">
                  <c:v>84.8177642822266</c:v>
                </c:pt>
                <c:pt idx="1590">
                  <c:v>89.595573425293</c:v>
                </c:pt>
                <c:pt idx="1591">
                  <c:v>94.6223983764648</c:v>
                </c:pt>
                <c:pt idx="1592">
                  <c:v>99.5140075683594</c:v>
                </c:pt>
                <c:pt idx="1593">
                  <c:v>105.17894744873</c:v>
                </c:pt>
                <c:pt idx="1594">
                  <c:v>110.895439147949</c:v>
                </c:pt>
                <c:pt idx="1595">
                  <c:v>116.629554748535</c:v>
                </c:pt>
                <c:pt idx="1596">
                  <c:v>122.464447021484</c:v>
                </c:pt>
                <c:pt idx="1597">
                  <c:v>128.292297363281</c:v>
                </c:pt>
                <c:pt idx="1598">
                  <c:v>134.267639160156</c:v>
                </c:pt>
                <c:pt idx="1599">
                  <c:v>140.249206542969</c:v>
                </c:pt>
                <c:pt idx="1600">
                  <c:v>146.493469238281</c:v>
                </c:pt>
                <c:pt idx="1601">
                  <c:v>152.834396362305</c:v>
                </c:pt>
                <c:pt idx="1602">
                  <c:v>158.482116699219</c:v>
                </c:pt>
                <c:pt idx="1603">
                  <c:v>164.497329711914</c:v>
                </c:pt>
                <c:pt idx="1604">
                  <c:v>170.369018554688</c:v>
                </c:pt>
                <c:pt idx="1605">
                  <c:v>176.896392822266</c:v>
                </c:pt>
                <c:pt idx="1606">
                  <c:v>182.764434814453</c:v>
                </c:pt>
                <c:pt idx="1607">
                  <c:v>188.987731933594</c:v>
                </c:pt>
                <c:pt idx="1608">
                  <c:v>194.590286254883</c:v>
                </c:pt>
                <c:pt idx="1609">
                  <c:v>200.604797363281</c:v>
                </c:pt>
                <c:pt idx="1610">
                  <c:v>206.184982299805</c:v>
                </c:pt>
                <c:pt idx="1611">
                  <c:v>212.120147705078</c:v>
                </c:pt>
                <c:pt idx="1612">
                  <c:v>217.47119140625</c:v>
                </c:pt>
                <c:pt idx="1613">
                  <c:v>223.206146240234</c:v>
                </c:pt>
                <c:pt idx="1614">
                  <c:v>228.608764648438</c:v>
                </c:pt>
                <c:pt idx="1615">
                  <c:v>234.984664916992</c:v>
                </c:pt>
                <c:pt idx="1616">
                  <c:v>242.147872924805</c:v>
                </c:pt>
                <c:pt idx="1617">
                  <c:v>248.06852722168</c:v>
                </c:pt>
                <c:pt idx="1618">
                  <c:v>253.667907714844</c:v>
                </c:pt>
                <c:pt idx="1619">
                  <c:v>259.067657470703</c:v>
                </c:pt>
                <c:pt idx="1620">
                  <c:v>265.421264648438</c:v>
                </c:pt>
                <c:pt idx="1621">
                  <c:v>271.485687255859</c:v>
                </c:pt>
                <c:pt idx="1622">
                  <c:v>277.571533203125</c:v>
                </c:pt>
                <c:pt idx="1623">
                  <c:v>282.72900390625</c:v>
                </c:pt>
                <c:pt idx="1624">
                  <c:v>289.072662353516</c:v>
                </c:pt>
                <c:pt idx="1625">
                  <c:v>295.158172607422</c:v>
                </c:pt>
                <c:pt idx="1626">
                  <c:v>300.689575195313</c:v>
                </c:pt>
                <c:pt idx="1627">
                  <c:v>306.400726318359</c:v>
                </c:pt>
                <c:pt idx="1628">
                  <c:v>312.678680419922</c:v>
                </c:pt>
                <c:pt idx="1629">
                  <c:v>318.814880371094</c:v>
                </c:pt>
                <c:pt idx="1630">
                  <c:v>323.612213134766</c:v>
                </c:pt>
                <c:pt idx="1631">
                  <c:v>329.167846679688</c:v>
                </c:pt>
                <c:pt idx="1632">
                  <c:v>334.930603027344</c:v>
                </c:pt>
                <c:pt idx="1633">
                  <c:v>341.060668945313</c:v>
                </c:pt>
                <c:pt idx="1634">
                  <c:v>347.682434082031</c:v>
                </c:pt>
                <c:pt idx="1635">
                  <c:v>353.890625</c:v>
                </c:pt>
                <c:pt idx="1636">
                  <c:v>358.63720703125</c:v>
                </c:pt>
                <c:pt idx="1637">
                  <c:v>364.424163818359</c:v>
                </c:pt>
                <c:pt idx="1638">
                  <c:v>369.954193115234</c:v>
                </c:pt>
                <c:pt idx="1639">
                  <c:v>375.022277832031</c:v>
                </c:pt>
                <c:pt idx="1640">
                  <c:v>381.199523925781</c:v>
                </c:pt>
                <c:pt idx="1641">
                  <c:v>386.975402832031</c:v>
                </c:pt>
                <c:pt idx="1642">
                  <c:v>394.491394042969</c:v>
                </c:pt>
                <c:pt idx="1643">
                  <c:v>398.820465087891</c:v>
                </c:pt>
                <c:pt idx="1644">
                  <c:v>405.233032226563</c:v>
                </c:pt>
                <c:pt idx="1645">
                  <c:v>412.212829589844</c:v>
                </c:pt>
                <c:pt idx="1646">
                  <c:v>417.865234375</c:v>
                </c:pt>
                <c:pt idx="1647">
                  <c:v>423.672149658203</c:v>
                </c:pt>
                <c:pt idx="1648">
                  <c:v>428.659729003906</c:v>
                </c:pt>
                <c:pt idx="1649">
                  <c:v>436.934234619141</c:v>
                </c:pt>
                <c:pt idx="1650">
                  <c:v>443.470275878906</c:v>
                </c:pt>
                <c:pt idx="1651">
                  <c:v>449.958984375</c:v>
                </c:pt>
                <c:pt idx="1652">
                  <c:v>455.836700439453</c:v>
                </c:pt>
                <c:pt idx="1653">
                  <c:v>461.546813964844</c:v>
                </c:pt>
                <c:pt idx="1654">
                  <c:v>466.584838867188</c:v>
                </c:pt>
                <c:pt idx="1655">
                  <c:v>473.061584472656</c:v>
                </c:pt>
                <c:pt idx="1656">
                  <c:v>480.377807617188</c:v>
                </c:pt>
                <c:pt idx="1657">
                  <c:v>485.920166015625</c:v>
                </c:pt>
                <c:pt idx="1658">
                  <c:v>491.691986083984</c:v>
                </c:pt>
                <c:pt idx="1659">
                  <c:v>498.293426513672</c:v>
                </c:pt>
                <c:pt idx="1660">
                  <c:v>503.209503173828</c:v>
                </c:pt>
                <c:pt idx="1661">
                  <c:v>510.342834472656</c:v>
                </c:pt>
                <c:pt idx="1662">
                  <c:v>516.039001464844</c:v>
                </c:pt>
                <c:pt idx="1663">
                  <c:v>522.260986328125</c:v>
                </c:pt>
                <c:pt idx="1664">
                  <c:v>527.430297851563</c:v>
                </c:pt>
                <c:pt idx="1665">
                  <c:v>533.172241210938</c:v>
                </c:pt>
                <c:pt idx="1666">
                  <c:v>539.704956054688</c:v>
                </c:pt>
                <c:pt idx="1667">
                  <c:v>543.822326660156</c:v>
                </c:pt>
                <c:pt idx="1668">
                  <c:v>547.636169433594</c:v>
                </c:pt>
                <c:pt idx="1669">
                  <c:v>550.231811523438</c:v>
                </c:pt>
                <c:pt idx="1670">
                  <c:v>551.169006347656</c:v>
                </c:pt>
                <c:pt idx="1671">
                  <c:v>550.208312988281</c:v>
                </c:pt>
                <c:pt idx="1672">
                  <c:v>550.945068359375</c:v>
                </c:pt>
                <c:pt idx="1673">
                  <c:v>552.145080566406</c:v>
                </c:pt>
                <c:pt idx="1674">
                  <c:v>552.474060058594</c:v>
                </c:pt>
                <c:pt idx="1675">
                  <c:v>549.620056152344</c:v>
                </c:pt>
                <c:pt idx="1676">
                  <c:v>550.178771972656</c:v>
                </c:pt>
                <c:pt idx="1677">
                  <c:v>551.226806640625</c:v>
                </c:pt>
                <c:pt idx="1678">
                  <c:v>552.008361816406</c:v>
                </c:pt>
                <c:pt idx="1679">
                  <c:v>552.274841308594</c:v>
                </c:pt>
                <c:pt idx="1680">
                  <c:v>552.234741210938</c:v>
                </c:pt>
                <c:pt idx="1681">
                  <c:v>552.125061035156</c:v>
                </c:pt>
                <c:pt idx="1682">
                  <c:v>552.040222167969</c:v>
                </c:pt>
                <c:pt idx="1683">
                  <c:v>551.909362792969</c:v>
                </c:pt>
                <c:pt idx="1684">
                  <c:v>551.732543945313</c:v>
                </c:pt>
                <c:pt idx="1685">
                  <c:v>551.53564453125</c:v>
                </c:pt>
                <c:pt idx="1686">
                  <c:v>551.508483886719</c:v>
                </c:pt>
                <c:pt idx="1687">
                  <c:v>551.53564453125</c:v>
                </c:pt>
                <c:pt idx="1688">
                  <c:v>551.54150390625</c:v>
                </c:pt>
                <c:pt idx="1689">
                  <c:v>551.440124511719</c:v>
                </c:pt>
                <c:pt idx="1690">
                  <c:v>551.393005371094</c:v>
                </c:pt>
                <c:pt idx="1691">
                  <c:v>551.331665039063</c:v>
                </c:pt>
                <c:pt idx="1692">
                  <c:v>551.220886230469</c:v>
                </c:pt>
                <c:pt idx="1693">
                  <c:v>551.174926757813</c:v>
                </c:pt>
                <c:pt idx="1694">
                  <c:v>551.141906738281</c:v>
                </c:pt>
                <c:pt idx="1695">
                  <c:v>551.139587402344</c:v>
                </c:pt>
                <c:pt idx="1696">
                  <c:v>551.140747070313</c:v>
                </c:pt>
                <c:pt idx="1697">
                  <c:v>551.139587402344</c:v>
                </c:pt>
                <c:pt idx="1698">
                  <c:v>551.145446777344</c:v>
                </c:pt>
                <c:pt idx="1699">
                  <c:v>551.139587402344</c:v>
                </c:pt>
                <c:pt idx="1700">
                  <c:v>551.139587402344</c:v>
                </c:pt>
                <c:pt idx="1701">
                  <c:v>551.14306640625</c:v>
                </c:pt>
                <c:pt idx="1702">
                  <c:v>551.144287109375</c:v>
                </c:pt>
                <c:pt idx="1703">
                  <c:v>551.14306640625</c:v>
                </c:pt>
                <c:pt idx="1704">
                  <c:v>551.133666992188</c:v>
                </c:pt>
                <c:pt idx="1705">
                  <c:v>551.124267578125</c:v>
                </c:pt>
                <c:pt idx="1706">
                  <c:v>551.110046386719</c:v>
                </c:pt>
              </c:numCache>
            </c:numRef>
          </c:xVal>
          <c:yVal>
            <c:numRef>
              <c:f>Sheet2!$B$2:$B$1708</c:f>
              <c:numCache>
                <c:formatCode>General</c:formatCode>
                <c:ptCount val="17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57489920035</c:v>
                </c:pt>
                <c:pt idx="6">
                  <c:v>0.0001657489920035</c:v>
                </c:pt>
                <c:pt idx="7">
                  <c:v>7.73490028223023E-005</c:v>
                </c:pt>
                <c:pt idx="8">
                  <c:v>0.000321885978337377</c:v>
                </c:pt>
                <c:pt idx="9">
                  <c:v>0.000178125003003515</c:v>
                </c:pt>
                <c:pt idx="10">
                  <c:v>0.0061520803719759</c:v>
                </c:pt>
                <c:pt idx="11">
                  <c:v>0.00719209993258119</c:v>
                </c:pt>
                <c:pt idx="12">
                  <c:v>0.00256778998300433</c:v>
                </c:pt>
                <c:pt idx="13">
                  <c:v>0.00166026002261788</c:v>
                </c:pt>
                <c:pt idx="14">
                  <c:v>0.00102356006391346</c:v>
                </c:pt>
                <c:pt idx="15">
                  <c:v>0.000375698989955708</c:v>
                </c:pt>
                <c:pt idx="16">
                  <c:v>0.0002596740087028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352272996678948</c:v>
                </c:pt>
                <c:pt idx="784">
                  <c:v>0.000179562004632317</c:v>
                </c:pt>
                <c:pt idx="785">
                  <c:v>0.000156024994794279</c:v>
                </c:pt>
                <c:pt idx="786">
                  <c:v>0.00027072400553152</c:v>
                </c:pt>
                <c:pt idx="787">
                  <c:v>0.00015193699800875</c:v>
                </c:pt>
                <c:pt idx="788">
                  <c:v>9.39239980652928E-005</c:v>
                </c:pt>
                <c:pt idx="789">
                  <c:v>0.000168511993251741</c:v>
                </c:pt>
                <c:pt idx="790">
                  <c:v>0.000197462999494746</c:v>
                </c:pt>
                <c:pt idx="791">
                  <c:v>0.000157461996423081</c:v>
                </c:pt>
                <c:pt idx="792">
                  <c:v>0.000147847997141071</c:v>
                </c:pt>
                <c:pt idx="793">
                  <c:v>0.000154699009726755</c:v>
                </c:pt>
                <c:pt idx="794">
                  <c:v>0.00014364899834618</c:v>
                </c:pt>
                <c:pt idx="795">
                  <c:v>0.000104974002169911</c:v>
                </c:pt>
                <c:pt idx="796">
                  <c:v>0.000169838007423095</c:v>
                </c:pt>
                <c:pt idx="797">
                  <c:v>9.9448996479623E-005</c:v>
                </c:pt>
                <c:pt idx="798">
                  <c:v>0.000125638005556539</c:v>
                </c:pt>
                <c:pt idx="799">
                  <c:v>7.86749951657839E-005</c:v>
                </c:pt>
                <c:pt idx="800">
                  <c:v>9.53609996940941E-005</c:v>
                </c:pt>
                <c:pt idx="801">
                  <c:v>0.000102212005003821</c:v>
                </c:pt>
                <c:pt idx="802">
                  <c:v>8.56369952089153E-005</c:v>
                </c:pt>
                <c:pt idx="803">
                  <c:v>5.392390085035E-005</c:v>
                </c:pt>
                <c:pt idx="804">
                  <c:v>0.000104974002169911</c:v>
                </c:pt>
                <c:pt idx="805">
                  <c:v>0.000110499000584241</c:v>
                </c:pt>
                <c:pt idx="806">
                  <c:v>0.000193373998627067</c:v>
                </c:pt>
                <c:pt idx="807">
                  <c:v>0.000226523989113048</c:v>
                </c:pt>
                <c:pt idx="808">
                  <c:v>0.000277574989013374</c:v>
                </c:pt>
                <c:pt idx="809">
                  <c:v>0.00100554001983255</c:v>
                </c:pt>
                <c:pt idx="810">
                  <c:v>0.00272106006741524</c:v>
                </c:pt>
                <c:pt idx="811">
                  <c:v>0.00613274006173015</c:v>
                </c:pt>
                <c:pt idx="812">
                  <c:v>0.0106162000447512</c:v>
                </c:pt>
                <c:pt idx="813">
                  <c:v>0.0133055998012424</c:v>
                </c:pt>
                <c:pt idx="814">
                  <c:v>0.0102584008127451</c:v>
                </c:pt>
                <c:pt idx="815">
                  <c:v>0.00585239985957742</c:v>
                </c:pt>
                <c:pt idx="816">
                  <c:v>0.00288680987432599</c:v>
                </c:pt>
                <c:pt idx="817">
                  <c:v>0.00170721998438239</c:v>
                </c:pt>
                <c:pt idx="818">
                  <c:v>0.0011451099999249</c:v>
                </c:pt>
                <c:pt idx="819">
                  <c:v>0.00098201003856957</c:v>
                </c:pt>
                <c:pt idx="820">
                  <c:v>0.000716813025064766</c:v>
                </c:pt>
                <c:pt idx="821">
                  <c:v>0.000596699013840407</c:v>
                </c:pt>
                <c:pt idx="822">
                  <c:v>0.00055106298532337</c:v>
                </c:pt>
                <c:pt idx="823">
                  <c:v>0.000473822990898043</c:v>
                </c:pt>
                <c:pt idx="824">
                  <c:v>0.000450287014245987</c:v>
                </c:pt>
                <c:pt idx="825">
                  <c:v>0.000466861994937062</c:v>
                </c:pt>
                <c:pt idx="826">
                  <c:v>0.000520674977451563</c:v>
                </c:pt>
                <c:pt idx="827">
                  <c:v>0.000497249013278633</c:v>
                </c:pt>
                <c:pt idx="828">
                  <c:v>0.00052354799117893</c:v>
                </c:pt>
                <c:pt idx="829">
                  <c:v>0.000488961988594383</c:v>
                </c:pt>
                <c:pt idx="830">
                  <c:v>0.000447523983893916</c:v>
                </c:pt>
                <c:pt idx="831">
                  <c:v>0.000410286011174321</c:v>
                </c:pt>
                <c:pt idx="832">
                  <c:v>0.000403324025683105</c:v>
                </c:pt>
                <c:pt idx="833">
                  <c:v>0.000343874999089167</c:v>
                </c:pt>
                <c:pt idx="834">
                  <c:v>0.000379788019927219</c:v>
                </c:pt>
                <c:pt idx="835">
                  <c:v>0.000350836984580383</c:v>
                </c:pt>
                <c:pt idx="836">
                  <c:v>0.000346638000337407</c:v>
                </c:pt>
                <c:pt idx="837">
                  <c:v>0.000379898003302515</c:v>
                </c:pt>
                <c:pt idx="838">
                  <c:v>0.000360561010893434</c:v>
                </c:pt>
                <c:pt idx="839">
                  <c:v>0.000349400012055412</c:v>
                </c:pt>
                <c:pt idx="840">
                  <c:v>0.000335697986884043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798360968474299</c:v>
                </c:pt>
                <c:pt idx="1579">
                  <c:v>0.000196136999875307</c:v>
                </c:pt>
                <c:pt idx="1580">
                  <c:v>4.14373971580062E-005</c:v>
                </c:pt>
                <c:pt idx="1581">
                  <c:v>6.07739966653753E-005</c:v>
                </c:pt>
                <c:pt idx="1582">
                  <c:v>8.42000008560717E-005</c:v>
                </c:pt>
                <c:pt idx="1583">
                  <c:v>4.8398898798041E-005</c:v>
                </c:pt>
                <c:pt idx="1584">
                  <c:v>3.4254899219377E-006</c:v>
                </c:pt>
                <c:pt idx="1585">
                  <c:v>6.35370015515946E-005</c:v>
                </c:pt>
                <c:pt idx="1586">
                  <c:v>0</c:v>
                </c:pt>
                <c:pt idx="1587">
                  <c:v>2.76249011221807E-006</c:v>
                </c:pt>
                <c:pt idx="1588">
                  <c:v>3.18238999170717E-005</c:v>
                </c:pt>
                <c:pt idx="1589">
                  <c:v>7.04980047885329E-005</c:v>
                </c:pt>
                <c:pt idx="1590">
                  <c:v>6.48629938950762E-005</c:v>
                </c:pt>
                <c:pt idx="1591">
                  <c:v>1.10498995127273E-005</c:v>
                </c:pt>
                <c:pt idx="1592">
                  <c:v>1.79009002749808E-005</c:v>
                </c:pt>
                <c:pt idx="1593">
                  <c:v>7.6023003202863E-005</c:v>
                </c:pt>
                <c:pt idx="1594">
                  <c:v>3.86749015888199E-005</c:v>
                </c:pt>
                <c:pt idx="1595">
                  <c:v>3.31498995365109E-005</c:v>
                </c:pt>
                <c:pt idx="1596">
                  <c:v>3.31498995365109E-005</c:v>
                </c:pt>
                <c:pt idx="1597">
                  <c:v>4.27634004154243E-005</c:v>
                </c:pt>
                <c:pt idx="1598">
                  <c:v>5.80123996769544E-005</c:v>
                </c:pt>
                <c:pt idx="1599">
                  <c:v>4.8398898798041E-005</c:v>
                </c:pt>
                <c:pt idx="1600">
                  <c:v>4.69623992103152E-005</c:v>
                </c:pt>
                <c:pt idx="1601">
                  <c:v>1.23759000416612E-005</c:v>
                </c:pt>
                <c:pt idx="1602">
                  <c:v>7.18239971320145E-005</c:v>
                </c:pt>
                <c:pt idx="1603">
                  <c:v>5.52498968318105E-005</c:v>
                </c:pt>
                <c:pt idx="1604">
                  <c:v>2.3536400476587E-005</c:v>
                </c:pt>
                <c:pt idx="1605">
                  <c:v>7.73490028223023E-005</c:v>
                </c:pt>
                <c:pt idx="1606">
                  <c:v>9.25979984458536E-005</c:v>
                </c:pt>
                <c:pt idx="1607">
                  <c:v>2.76249011221807E-005</c:v>
                </c:pt>
                <c:pt idx="1608">
                  <c:v>8.69630021043122E-005</c:v>
                </c:pt>
                <c:pt idx="1609">
                  <c:v>3.24868997267913E-005</c:v>
                </c:pt>
                <c:pt idx="1610">
                  <c:v>6.76250056130812E-005</c:v>
                </c:pt>
                <c:pt idx="1611">
                  <c:v>9.39239980652928E-005</c:v>
                </c:pt>
                <c:pt idx="1612">
                  <c:v>3.59124023816548E-005</c:v>
                </c:pt>
                <c:pt idx="1613">
                  <c:v>4.00008975702804E-005</c:v>
                </c:pt>
                <c:pt idx="1614">
                  <c:v>2.76249011221807E-006</c:v>
                </c:pt>
                <c:pt idx="1615">
                  <c:v>5.392390085035E-005</c:v>
                </c:pt>
                <c:pt idx="1616">
                  <c:v>1.65748988365522E-005</c:v>
                </c:pt>
                <c:pt idx="1617">
                  <c:v>0</c:v>
                </c:pt>
                <c:pt idx="1618">
                  <c:v>0</c:v>
                </c:pt>
                <c:pt idx="1619">
                  <c:v>2.27628988795914E-005</c:v>
                </c:pt>
                <c:pt idx="1620">
                  <c:v>4.97249020554591E-005</c:v>
                </c:pt>
                <c:pt idx="1621">
                  <c:v>5.52498968318105E-005</c:v>
                </c:pt>
                <c:pt idx="1622">
                  <c:v>0</c:v>
                </c:pt>
                <c:pt idx="1623">
                  <c:v>5.66864000575151E-005</c:v>
                </c:pt>
                <c:pt idx="1624">
                  <c:v>6.76250056130812E-005</c:v>
                </c:pt>
                <c:pt idx="1625">
                  <c:v>6.76250056130812E-005</c:v>
                </c:pt>
                <c:pt idx="1626">
                  <c:v>0.000116024006274529</c:v>
                </c:pt>
                <c:pt idx="1627">
                  <c:v>7.18239971320145E-005</c:v>
                </c:pt>
                <c:pt idx="1628">
                  <c:v>0.000198898997041397</c:v>
                </c:pt>
                <c:pt idx="1629">
                  <c:v>0.000781786045990884</c:v>
                </c:pt>
                <c:pt idx="1630">
                  <c:v>0.000911623996216804</c:v>
                </c:pt>
                <c:pt idx="1631">
                  <c:v>0.00190203008241951</c:v>
                </c:pt>
                <c:pt idx="1632">
                  <c:v>0.00309818983078003</c:v>
                </c:pt>
                <c:pt idx="1633">
                  <c:v>0.00433711986988783</c:v>
                </c:pt>
                <c:pt idx="1634">
                  <c:v>0.00647948961704969</c:v>
                </c:pt>
                <c:pt idx="1635">
                  <c:v>0.0087570995092392</c:v>
                </c:pt>
                <c:pt idx="1636">
                  <c:v>0.0114698000252247</c:v>
                </c:pt>
                <c:pt idx="1637">
                  <c:v>0.0128434998914599</c:v>
                </c:pt>
                <c:pt idx="1638">
                  <c:v>0.0121037997305393</c:v>
                </c:pt>
                <c:pt idx="1639">
                  <c:v>0.0110526997596025</c:v>
                </c:pt>
                <c:pt idx="1640">
                  <c:v>0.00921710021793842</c:v>
                </c:pt>
                <c:pt idx="1641">
                  <c:v>0.00731641985476017</c:v>
                </c:pt>
                <c:pt idx="1642">
                  <c:v>0.00521835032850504</c:v>
                </c:pt>
                <c:pt idx="1643">
                  <c:v>0.00380671978928149</c:v>
                </c:pt>
                <c:pt idx="1644">
                  <c:v>0.00268238014541566</c:v>
                </c:pt>
                <c:pt idx="1645">
                  <c:v>0.00191717001143843</c:v>
                </c:pt>
                <c:pt idx="1646">
                  <c:v>0.00141296000219882</c:v>
                </c:pt>
                <c:pt idx="1647">
                  <c:v>0.00103183998726308</c:v>
                </c:pt>
                <c:pt idx="1648">
                  <c:v>0.000919910962693393</c:v>
                </c:pt>
                <c:pt idx="1649">
                  <c:v>0.000874385004863143</c:v>
                </c:pt>
                <c:pt idx="1650">
                  <c:v>0.000645097985398024</c:v>
                </c:pt>
                <c:pt idx="1651">
                  <c:v>0.000545538030564785</c:v>
                </c:pt>
                <c:pt idx="1652">
                  <c:v>0.000450287014245987</c:v>
                </c:pt>
                <c:pt idx="1653">
                  <c:v>0.000390837987652048</c:v>
                </c:pt>
                <c:pt idx="1654">
                  <c:v>0.000350836984580383</c:v>
                </c:pt>
                <c:pt idx="1655">
                  <c:v>0.000308073009364307</c:v>
                </c:pt>
                <c:pt idx="1656">
                  <c:v>0.00026111098122783</c:v>
                </c:pt>
                <c:pt idx="1657">
                  <c:v>0.000283100001979619</c:v>
                </c:pt>
                <c:pt idx="1658">
                  <c:v>0.000306636997265741</c:v>
                </c:pt>
                <c:pt idx="1659">
                  <c:v>0.000236247986322269</c:v>
                </c:pt>
                <c:pt idx="1660">
                  <c:v>0.000279012019746006</c:v>
                </c:pt>
                <c:pt idx="1661">
                  <c:v>0.00030519999563694</c:v>
                </c:pt>
                <c:pt idx="1662">
                  <c:v>0.000299675011774525</c:v>
                </c:pt>
                <c:pt idx="1663">
                  <c:v>0.000331499002641067</c:v>
                </c:pt>
                <c:pt idx="1664">
                  <c:v>0.000280337990261614</c:v>
                </c:pt>
                <c:pt idx="1665">
                  <c:v>0.000285972986603156</c:v>
                </c:pt>
                <c:pt idx="1666">
                  <c:v>0.000302437983918935</c:v>
                </c:pt>
                <c:pt idx="1667">
                  <c:v>0.000327410991303623</c:v>
                </c:pt>
                <c:pt idx="1668">
                  <c:v>0.000337023986503482</c:v>
                </c:pt>
                <c:pt idx="1669">
                  <c:v>0.000334262003889307</c:v>
                </c:pt>
                <c:pt idx="1670">
                  <c:v>0.000312161981128156</c:v>
                </c:pt>
                <c:pt idx="1671">
                  <c:v>0.000263763009570539</c:v>
                </c:pt>
                <c:pt idx="1672">
                  <c:v>0.00028586300322786</c:v>
                </c:pt>
                <c:pt idx="1673">
                  <c:v>0.000263763009570539</c:v>
                </c:pt>
                <c:pt idx="1674">
                  <c:v>0.000319123006192967</c:v>
                </c:pt>
                <c:pt idx="1675">
                  <c:v>0.000332825002260506</c:v>
                </c:pt>
                <c:pt idx="1676">
                  <c:v>0.000276248989393935</c:v>
                </c:pt>
                <c:pt idx="1677">
                  <c:v>0.000352272996678948</c:v>
                </c:pt>
                <c:pt idx="1678">
                  <c:v>0.000334262003889307</c:v>
                </c:pt>
                <c:pt idx="1679">
                  <c:v>0.000370174006093293</c:v>
                </c:pt>
                <c:pt idx="1680">
                  <c:v>0.000409511994803324</c:v>
                </c:pt>
                <c:pt idx="1681">
                  <c:v>0.000349400012055412</c:v>
                </c:pt>
                <c:pt idx="1682">
                  <c:v>0.000349511014064774</c:v>
                </c:pt>
                <c:pt idx="1683">
                  <c:v>0.000379788019927219</c:v>
                </c:pt>
                <c:pt idx="1684">
                  <c:v>0.000388186017517</c:v>
                </c:pt>
                <c:pt idx="1685">
                  <c:v>0.000251386984018609</c:v>
                </c:pt>
                <c:pt idx="1686">
                  <c:v>0.000383987004170194</c:v>
                </c:pt>
                <c:pt idx="1687">
                  <c:v>0.000406086997827515</c:v>
                </c:pt>
                <c:pt idx="1688">
                  <c:v>0.000415810995036736</c:v>
                </c:pt>
                <c:pt idx="1689">
                  <c:v>0.000437911017797887</c:v>
                </c:pt>
                <c:pt idx="1690">
                  <c:v>0.00042122500599362</c:v>
                </c:pt>
                <c:pt idx="1691">
                  <c:v>0.000404760998208076</c:v>
                </c:pt>
                <c:pt idx="1692">
                  <c:v>0.000399236014345661</c:v>
                </c:pt>
                <c:pt idx="1693">
                  <c:v>0.000425423990236595</c:v>
                </c:pt>
                <c:pt idx="1694">
                  <c:v>0.000480674003483728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</c:numCache>
            </c:numRef>
          </c:yVal>
          <c:smooth val="1"/>
        </c:ser>
        <c:axId val="55150387"/>
        <c:axId val="50631034"/>
      </c:scatterChart>
      <c:valAx>
        <c:axId val="5515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1034"/>
        <c:crossesAt val="0"/>
        <c:crossBetween val="midCat"/>
      </c:valAx>
      <c:valAx>
        <c:axId val="5063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0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1</v>
      </c>
      <c r="B2" s="1" t="n">
        <v>47.9322776794434</v>
      </c>
      <c r="C2" s="1" t="n">
        <v>51.0114669799805</v>
      </c>
      <c r="D2" s="1" t="n">
        <v>0</v>
      </c>
      <c r="E2" s="1" t="n">
        <v>0</v>
      </c>
      <c r="F2" s="1" t="n">
        <v>0</v>
      </c>
      <c r="G2" s="1" t="n">
        <v>39.489238739013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3</v>
      </c>
      <c r="B3" s="1" t="n">
        <v>47.9432601928711</v>
      </c>
      <c r="C3" s="1" t="n">
        <v>51.0018653869629</v>
      </c>
      <c r="D3" s="1" t="n">
        <v>0</v>
      </c>
      <c r="E3" s="1" t="n">
        <v>0</v>
      </c>
      <c r="F3" s="1" t="n">
        <v>0</v>
      </c>
      <c r="G3" s="1" t="n">
        <v>39.466491699218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8</v>
      </c>
      <c r="B4" s="1" t="n">
        <v>47.9505805969238</v>
      </c>
      <c r="C4" s="1" t="n">
        <v>51.0006523132324</v>
      </c>
      <c r="D4" s="1" t="n">
        <v>0</v>
      </c>
      <c r="E4" s="1" t="n">
        <v>0</v>
      </c>
      <c r="F4" s="1" t="n">
        <v>0</v>
      </c>
      <c r="G4" s="1" t="n">
        <v>39.48980712890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</v>
      </c>
      <c r="B5" s="1" t="n">
        <v>47.9518051147461</v>
      </c>
      <c r="C5" s="1" t="n">
        <v>51.003059387207</v>
      </c>
      <c r="D5" s="1" t="n">
        <v>0</v>
      </c>
      <c r="E5" s="1" t="n">
        <v>0</v>
      </c>
      <c r="F5" s="1" t="n">
        <v>0</v>
      </c>
      <c r="G5" s="1" t="n">
        <v>39.486557006835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47.9640121459961</v>
      </c>
      <c r="C6" s="1" t="n">
        <v>50.9982566833496</v>
      </c>
      <c r="D6" s="1" t="n">
        <v>0</v>
      </c>
      <c r="E6" s="1" t="n">
        <v>0</v>
      </c>
      <c r="F6" s="1" t="n">
        <v>0</v>
      </c>
      <c r="G6" s="1" t="n">
        <v>39.48443603515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47.9701194763184</v>
      </c>
      <c r="C7" s="1" t="n">
        <v>50.9958534240723</v>
      </c>
      <c r="D7" s="1" t="n">
        <v>0</v>
      </c>
      <c r="E7" s="1" t="n">
        <v>0</v>
      </c>
      <c r="F7" s="1" t="n">
        <v>0</v>
      </c>
      <c r="G7" s="1" t="n">
        <v>39.4965858459473</v>
      </c>
      <c r="H7" s="1" t="n">
        <v>0.00016574899200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9</v>
      </c>
      <c r="B8" s="1" t="n">
        <v>47.9737892150879</v>
      </c>
      <c r="C8" s="1" t="n">
        <v>50.98384475708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.0001657489920035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48.0067520141602</v>
      </c>
      <c r="C9" s="1" t="n">
        <v>50.9718360900879</v>
      </c>
      <c r="D9" s="1" t="n">
        <v>0</v>
      </c>
      <c r="E9" s="1" t="n">
        <v>0</v>
      </c>
      <c r="F9" s="1" t="n">
        <v>0</v>
      </c>
      <c r="G9" s="1" t="n">
        <v>39.4786415100098</v>
      </c>
      <c r="H9" s="1" t="n">
        <v>7.73490028223023E-00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6</v>
      </c>
      <c r="B10" s="1" t="n">
        <v>48.0043067932129</v>
      </c>
      <c r="C10" s="1" t="n">
        <v>50.9670257568359</v>
      </c>
      <c r="D10" s="1" t="n">
        <v>0</v>
      </c>
      <c r="E10" s="1" t="n">
        <v>0</v>
      </c>
      <c r="F10" s="1" t="n">
        <v>0</v>
      </c>
      <c r="G10" s="1" t="n">
        <v>39.501392364502</v>
      </c>
      <c r="H10" s="1" t="n">
        <v>0.0003218859783373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</v>
      </c>
      <c r="B11" s="1" t="n">
        <v>48.0128555297852</v>
      </c>
      <c r="C11" s="1" t="n">
        <v>50.9634284973145</v>
      </c>
      <c r="D11" s="1" t="n">
        <v>0</v>
      </c>
      <c r="E11" s="1" t="n">
        <v>0</v>
      </c>
      <c r="F11" s="1" t="n">
        <v>0</v>
      </c>
      <c r="G11" s="1" t="n">
        <v>39.4955978393555</v>
      </c>
      <c r="H11" s="1" t="n">
        <v>0.00017812500300351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48.0226173400879</v>
      </c>
      <c r="C12" s="1" t="n">
        <v>50.9670257568359</v>
      </c>
      <c r="D12" s="1" t="n">
        <v>0</v>
      </c>
      <c r="E12" s="1" t="n">
        <v>0</v>
      </c>
      <c r="F12" s="1" t="n">
        <v>0</v>
      </c>
      <c r="G12" s="1" t="n">
        <v>39.4919281005859</v>
      </c>
      <c r="H12" s="1" t="n">
        <v>0.006152080371975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21</v>
      </c>
      <c r="B13" s="1" t="n">
        <v>48.0262794494629</v>
      </c>
      <c r="C13" s="1" t="n">
        <v>50.9706344604492</v>
      </c>
      <c r="D13" s="1" t="n">
        <v>0</v>
      </c>
      <c r="E13" s="1" t="n">
        <v>0</v>
      </c>
      <c r="F13" s="1" t="n">
        <v>0</v>
      </c>
      <c r="G13" s="1" t="n">
        <v>39.4940452575684</v>
      </c>
      <c r="H13" s="1" t="n">
        <v>0.0071920999325811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7</v>
      </c>
      <c r="B14" s="1" t="n">
        <v>48.0336112976074</v>
      </c>
      <c r="C14" s="1" t="n">
        <v>50.9670257568359</v>
      </c>
      <c r="D14" s="1" t="n">
        <v>0</v>
      </c>
      <c r="E14" s="1" t="n">
        <v>0</v>
      </c>
      <c r="F14" s="1" t="n">
        <v>0</v>
      </c>
      <c r="G14" s="1" t="n">
        <v>39.4707298278809</v>
      </c>
      <c r="H14" s="1" t="n">
        <v>0.0025677899830043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48.0458183288574</v>
      </c>
      <c r="C15" s="1" t="n">
        <v>50.9706344604492</v>
      </c>
      <c r="D15" s="1" t="n">
        <v>0</v>
      </c>
      <c r="E15" s="1" t="n">
        <v>0</v>
      </c>
      <c r="F15" s="1" t="n">
        <v>0</v>
      </c>
      <c r="G15" s="1" t="n">
        <v>39.4796295166016</v>
      </c>
      <c r="H15" s="1" t="n">
        <v>0.0016602600226178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48.0470314025879</v>
      </c>
      <c r="C16" s="1" t="n">
        <v>50.9634284973145</v>
      </c>
      <c r="D16" s="1" t="n">
        <v>0</v>
      </c>
      <c r="E16" s="1" t="n">
        <v>0</v>
      </c>
      <c r="F16" s="1" t="n">
        <v>0</v>
      </c>
      <c r="G16" s="1" t="n">
        <v>39.4961662292481</v>
      </c>
      <c r="H16" s="1" t="n">
        <v>0.0010235600639134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48.0519218444824</v>
      </c>
      <c r="C17" s="1" t="n">
        <v>50.9441909790039</v>
      </c>
      <c r="D17" s="1" t="n">
        <v>0</v>
      </c>
      <c r="E17" s="1" t="n">
        <v>0</v>
      </c>
      <c r="F17" s="1" t="n">
        <v>0</v>
      </c>
      <c r="G17" s="1" t="n">
        <v>39.4717216491699</v>
      </c>
      <c r="H17" s="1" t="n">
        <v>0.000375698989955708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7</v>
      </c>
      <c r="B18" s="1" t="n">
        <v>48.0665588378906</v>
      </c>
      <c r="C18" s="1" t="n">
        <v>50.9465942382813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.00025967400870285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303</v>
      </c>
      <c r="B19" s="1" t="n">
        <v>48.0738792419434</v>
      </c>
      <c r="C19" s="1" t="n">
        <v>50.9417953491211</v>
      </c>
      <c r="D19" s="1" t="n">
        <v>0</v>
      </c>
      <c r="E19" s="1" t="n">
        <v>0</v>
      </c>
      <c r="F19" s="1" t="n">
        <v>0</v>
      </c>
      <c r="G19" s="1" t="n">
        <v>39.51199340820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6</v>
      </c>
      <c r="B20" s="1" t="n">
        <v>48.0775489807129</v>
      </c>
      <c r="C20" s="1" t="n">
        <v>50.9309768676758</v>
      </c>
      <c r="D20" s="1" t="n">
        <v>0</v>
      </c>
      <c r="E20" s="1" t="n">
        <v>0</v>
      </c>
      <c r="F20" s="1" t="n">
        <v>0</v>
      </c>
      <c r="G20" s="1" t="n">
        <v>39.49503707885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8</v>
      </c>
      <c r="B21" s="1" t="n">
        <v>48.0848693847656</v>
      </c>
      <c r="C21" s="1" t="n">
        <v>50.9369926452637</v>
      </c>
      <c r="D21" s="1" t="n">
        <v>0</v>
      </c>
      <c r="E21" s="1" t="n">
        <v>0</v>
      </c>
      <c r="F21" s="1" t="n">
        <v>0</v>
      </c>
      <c r="G21" s="1" t="n">
        <v>39.46804428100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4</v>
      </c>
      <c r="B22" s="1" t="n">
        <v>48.0934181213379</v>
      </c>
      <c r="C22" s="1" t="n">
        <v>50.9417953491211</v>
      </c>
      <c r="D22" s="1" t="n">
        <v>0</v>
      </c>
      <c r="E22" s="1" t="n">
        <v>0</v>
      </c>
      <c r="F22" s="1" t="n">
        <v>0</v>
      </c>
      <c r="G22" s="1" t="n">
        <v>39.488109588623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52</v>
      </c>
      <c r="B23" s="1" t="n">
        <v>48.0983047485352</v>
      </c>
      <c r="C23" s="1" t="n">
        <v>50.9249877929688</v>
      </c>
      <c r="D23" s="1" t="n">
        <v>0</v>
      </c>
      <c r="E23" s="1" t="n">
        <v>0</v>
      </c>
      <c r="F23" s="1" t="n">
        <v>0</v>
      </c>
      <c r="G23" s="1" t="n">
        <v>39.50987243652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64</v>
      </c>
      <c r="B24" s="1" t="n">
        <v>48.1019630432129</v>
      </c>
      <c r="C24" s="1" t="n">
        <v>50.923770904541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6</v>
      </c>
      <c r="B25" s="1" t="n">
        <v>48.1092834472656</v>
      </c>
      <c r="C25" s="1" t="n">
        <v>50.9333839416504</v>
      </c>
      <c r="D25" s="1" t="n">
        <v>0</v>
      </c>
      <c r="E25" s="1" t="n">
        <v>0</v>
      </c>
      <c r="F25" s="1" t="n">
        <v>0</v>
      </c>
      <c r="G25" s="1" t="n">
        <v>39.46013259887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9</v>
      </c>
      <c r="B26" s="1" t="n">
        <v>48.1166038513184</v>
      </c>
      <c r="C26" s="1" t="n">
        <v>50.9273796081543</v>
      </c>
      <c r="D26" s="1" t="n">
        <v>0</v>
      </c>
      <c r="E26" s="1" t="n">
        <v>0</v>
      </c>
      <c r="F26" s="1" t="n">
        <v>0</v>
      </c>
      <c r="G26" s="1" t="n">
        <v>39.518348693847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406</v>
      </c>
      <c r="B27" s="1" t="n">
        <v>48.1190452575684</v>
      </c>
      <c r="C27" s="1" t="n">
        <v>50.9141693115234</v>
      </c>
      <c r="D27" s="1" t="n">
        <v>0</v>
      </c>
      <c r="E27" s="1" t="n">
        <v>0</v>
      </c>
      <c r="F27" s="1" t="n">
        <v>0</v>
      </c>
      <c r="G27" s="1" t="n">
        <v>39.474403381347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19</v>
      </c>
      <c r="B28" s="1" t="n">
        <v>48.1275939941406</v>
      </c>
      <c r="C28" s="1" t="n">
        <v>50.9261779785156</v>
      </c>
      <c r="D28" s="1" t="n">
        <v>0</v>
      </c>
      <c r="E28" s="1" t="n">
        <v>0</v>
      </c>
      <c r="F28" s="1" t="n">
        <v>0</v>
      </c>
      <c r="G28" s="1" t="n">
        <v>39.474403381347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31</v>
      </c>
      <c r="B29" s="1" t="n">
        <v>48.1349143981934</v>
      </c>
      <c r="C29" s="1" t="n">
        <v>50.9189720153809</v>
      </c>
      <c r="D29" s="1" t="n">
        <v>0</v>
      </c>
      <c r="E29" s="1" t="n">
        <v>0</v>
      </c>
      <c r="F29" s="1" t="n">
        <v>0</v>
      </c>
      <c r="G29" s="1" t="n">
        <v>39.47440338134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43</v>
      </c>
      <c r="B30" s="1" t="n">
        <v>48.1336975097656</v>
      </c>
      <c r="C30" s="1" t="n">
        <v>50.9081535339356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55</v>
      </c>
      <c r="B31" s="1" t="n">
        <v>48.1398010253906</v>
      </c>
      <c r="C31" s="1" t="n">
        <v>50.9117622375488</v>
      </c>
      <c r="D31" s="1" t="n">
        <v>0</v>
      </c>
      <c r="E31" s="1" t="n">
        <v>0</v>
      </c>
      <c r="F31" s="1" t="n">
        <v>0</v>
      </c>
      <c r="G31" s="1" t="n">
        <v>39.485569000244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67</v>
      </c>
      <c r="B32" s="1" t="n">
        <v>48.1483459472656</v>
      </c>
      <c r="C32" s="1" t="n">
        <v>50.9225807189941</v>
      </c>
      <c r="D32" s="1" t="n">
        <v>0</v>
      </c>
      <c r="E32" s="1" t="n">
        <v>0</v>
      </c>
      <c r="F32" s="1" t="n">
        <v>0</v>
      </c>
      <c r="G32" s="1" t="n">
        <v>39.499275207519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9</v>
      </c>
      <c r="B33" s="1" t="n">
        <v>48.1544380187988</v>
      </c>
      <c r="C33" s="1" t="n">
        <v>50.9153633117676</v>
      </c>
      <c r="D33" s="1" t="n">
        <v>0</v>
      </c>
      <c r="E33" s="1" t="n">
        <v>0</v>
      </c>
      <c r="F33" s="1" t="n">
        <v>0</v>
      </c>
      <c r="G33" s="1" t="n">
        <v>39.4923477172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91</v>
      </c>
      <c r="B34" s="1" t="n">
        <v>48.1532211303711</v>
      </c>
      <c r="C34" s="1" t="n">
        <v>50.9057579040527</v>
      </c>
      <c r="D34" s="1" t="n">
        <v>0</v>
      </c>
      <c r="E34" s="1" t="n">
        <v>0</v>
      </c>
      <c r="F34" s="1" t="n">
        <v>0</v>
      </c>
      <c r="G34" s="1" t="n">
        <v>39.4844360351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503</v>
      </c>
      <c r="B35" s="1" t="n">
        <v>48.1581115722656</v>
      </c>
      <c r="C35" s="1" t="n">
        <v>50.9117622375488</v>
      </c>
      <c r="D35" s="1" t="n">
        <v>0</v>
      </c>
      <c r="E35" s="1" t="n">
        <v>0</v>
      </c>
      <c r="F35" s="1" t="n">
        <v>0</v>
      </c>
      <c r="G35" s="1" t="n">
        <v>39.48231887817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21</v>
      </c>
      <c r="B36" s="1" t="n">
        <v>48.1654281616211</v>
      </c>
      <c r="C36" s="1" t="n">
        <v>50.9105606079102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33</v>
      </c>
      <c r="B37" s="1" t="n">
        <v>48.1678733825684</v>
      </c>
      <c r="C37" s="1" t="n">
        <v>50.9057579040527</v>
      </c>
      <c r="D37" s="1" t="n">
        <v>0</v>
      </c>
      <c r="E37" s="1" t="n">
        <v>0</v>
      </c>
      <c r="F37" s="1" t="n">
        <v>0</v>
      </c>
      <c r="G37" s="1" t="n">
        <v>39.49715423583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6</v>
      </c>
      <c r="B38" s="1" t="n">
        <v>48.1690902709961</v>
      </c>
      <c r="C38" s="1" t="n">
        <v>50.9021606445313</v>
      </c>
      <c r="D38" s="1" t="n">
        <v>0</v>
      </c>
      <c r="E38" s="1" t="n">
        <v>0</v>
      </c>
      <c r="F38" s="1" t="n">
        <v>0</v>
      </c>
      <c r="G38" s="1" t="n">
        <v>39.49079513549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8</v>
      </c>
      <c r="B39" s="1" t="n">
        <v>48.1788635253906</v>
      </c>
      <c r="C39" s="1" t="n">
        <v>50.9069633483887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7</v>
      </c>
      <c r="B40" s="1" t="n">
        <v>48.1837501525879</v>
      </c>
      <c r="C40" s="1" t="n">
        <v>50.9057579040527</v>
      </c>
      <c r="D40" s="1" t="n">
        <v>0</v>
      </c>
      <c r="E40" s="1" t="n">
        <v>0</v>
      </c>
      <c r="F40" s="1" t="n">
        <v>0</v>
      </c>
      <c r="G40" s="1" t="n">
        <v>39.470161437988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2</v>
      </c>
      <c r="B41" s="1" t="n">
        <v>48.1825332641602</v>
      </c>
      <c r="C41" s="1" t="n">
        <v>50.89855194091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4</v>
      </c>
      <c r="B42" s="1" t="n">
        <v>48.1837501525879</v>
      </c>
      <c r="C42" s="1" t="n">
        <v>50.8853416442871</v>
      </c>
      <c r="D42" s="1" t="n">
        <v>0</v>
      </c>
      <c r="E42" s="1" t="n">
        <v>0</v>
      </c>
      <c r="F42" s="1" t="n">
        <v>0</v>
      </c>
      <c r="G42" s="1" t="n">
        <v>39.5189132690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6</v>
      </c>
      <c r="B43" s="1" t="n">
        <v>48.1947402954102</v>
      </c>
      <c r="C43" s="1" t="n">
        <v>50.8913459777832</v>
      </c>
      <c r="D43" s="1" t="n">
        <v>0</v>
      </c>
      <c r="E43" s="1" t="n">
        <v>0</v>
      </c>
      <c r="F43" s="1" t="n">
        <v>0</v>
      </c>
      <c r="G43" s="1" t="n">
        <v>39.481750488281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8.2008438110352</v>
      </c>
      <c r="C44" s="1" t="n">
        <v>50.8937530517578</v>
      </c>
      <c r="D44" s="1" t="n">
        <v>0</v>
      </c>
      <c r="E44" s="1" t="n">
        <v>0</v>
      </c>
      <c r="F44" s="1" t="n">
        <v>0</v>
      </c>
      <c r="G44" s="1" t="n">
        <v>39.471721649169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3</v>
      </c>
      <c r="B45" s="1" t="n">
        <v>48.2044906616211</v>
      </c>
      <c r="C45" s="1" t="n">
        <v>50.8925476074219</v>
      </c>
      <c r="D45" s="1" t="n">
        <v>0</v>
      </c>
      <c r="E45" s="1" t="n">
        <v>0</v>
      </c>
      <c r="F45" s="1" t="n">
        <v>0</v>
      </c>
      <c r="G45" s="1" t="n">
        <v>39.491359710693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8.2106056213379</v>
      </c>
      <c r="C46" s="1" t="n">
        <v>50.8913459777832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8.2215843200684</v>
      </c>
      <c r="C47" s="1" t="n">
        <v>50.9045562744141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7</v>
      </c>
      <c r="B48" s="1" t="n">
        <v>48.2264709472656</v>
      </c>
      <c r="C48" s="1" t="n">
        <v>50.9021606445313</v>
      </c>
      <c r="D48" s="1" t="n">
        <v>0</v>
      </c>
      <c r="E48" s="1" t="n">
        <v>0</v>
      </c>
      <c r="F48" s="1" t="n">
        <v>0</v>
      </c>
      <c r="G48" s="1" t="n">
        <v>39.471153259277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9</v>
      </c>
      <c r="B49" s="1" t="n">
        <v>48.2264709472656</v>
      </c>
      <c r="C49" s="1" t="n">
        <v>50.8937530517578</v>
      </c>
      <c r="D49" s="1" t="n">
        <v>0</v>
      </c>
      <c r="E49" s="1" t="n">
        <v>0</v>
      </c>
      <c r="F49" s="1" t="n">
        <v>0</v>
      </c>
      <c r="G49" s="1" t="n">
        <v>39.490795135498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1</v>
      </c>
      <c r="B50" s="1" t="n">
        <v>48.2264709472656</v>
      </c>
      <c r="C50" s="1" t="n">
        <v>50.8745269775391</v>
      </c>
      <c r="D50" s="1" t="n">
        <v>0</v>
      </c>
      <c r="E50" s="1" t="n">
        <v>0</v>
      </c>
      <c r="F50" s="1" t="n">
        <v>0</v>
      </c>
      <c r="G50" s="1" t="n">
        <v>39.494045257568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3</v>
      </c>
      <c r="B51" s="1" t="n">
        <v>48.2362365722656</v>
      </c>
      <c r="C51" s="1" t="n">
        <v>50.8697242736816</v>
      </c>
      <c r="D51" s="1" t="n">
        <v>0</v>
      </c>
      <c r="E51" s="1" t="n">
        <v>0</v>
      </c>
      <c r="F51" s="1" t="n">
        <v>0</v>
      </c>
      <c r="G51" s="1" t="n">
        <v>39.46267318725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5</v>
      </c>
      <c r="B52" s="1" t="n">
        <v>48.2435531616211</v>
      </c>
      <c r="C52" s="1" t="n">
        <v>50.8625183105469</v>
      </c>
      <c r="D52" s="1" t="n">
        <v>0</v>
      </c>
      <c r="E52" s="1" t="n">
        <v>0</v>
      </c>
      <c r="F52" s="1" t="n">
        <v>0</v>
      </c>
      <c r="G52" s="1" t="n">
        <v>39.492347717285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7</v>
      </c>
      <c r="B53" s="1" t="n">
        <v>48.2398948669434</v>
      </c>
      <c r="C53" s="1" t="n">
        <v>50.8565139770508</v>
      </c>
      <c r="D53" s="1" t="n">
        <v>0</v>
      </c>
      <c r="E53" s="1" t="n">
        <v>0</v>
      </c>
      <c r="F53" s="1" t="n">
        <v>0</v>
      </c>
      <c r="G53" s="1" t="n">
        <v>39.5040779113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8.2374610900879</v>
      </c>
      <c r="C54" s="1" t="n">
        <v>50.8493041992188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1</v>
      </c>
      <c r="B55" s="1" t="n">
        <v>48.2459983825684</v>
      </c>
      <c r="C55" s="1" t="n">
        <v>50.85771560668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3</v>
      </c>
      <c r="B56" s="1" t="n">
        <v>48.2521018981934</v>
      </c>
      <c r="C56" s="1" t="n">
        <v>50.867317199707</v>
      </c>
      <c r="D56" s="1" t="n">
        <v>0</v>
      </c>
      <c r="E56" s="1" t="n">
        <v>0</v>
      </c>
      <c r="F56" s="1" t="n">
        <v>0</v>
      </c>
      <c r="G56" s="1" t="n">
        <v>39.480197906494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5</v>
      </c>
      <c r="B57" s="1" t="n">
        <v>48.2472229003906</v>
      </c>
      <c r="C57" s="1" t="n">
        <v>50.8553085327148</v>
      </c>
      <c r="D57" s="1" t="n">
        <v>0</v>
      </c>
      <c r="E57" s="1" t="n">
        <v>0</v>
      </c>
      <c r="F57" s="1" t="n">
        <v>0</v>
      </c>
      <c r="G57" s="1" t="n">
        <v>39.497718811035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8</v>
      </c>
      <c r="B58" s="1" t="n">
        <v>48.2533264160156</v>
      </c>
      <c r="C58" s="1" t="n">
        <v>50.84570693969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8</v>
      </c>
      <c r="B59" s="1" t="n">
        <v>48.2630920410156</v>
      </c>
      <c r="C59" s="1" t="n">
        <v>50.8493041992188</v>
      </c>
      <c r="D59" s="1" t="n">
        <v>0</v>
      </c>
      <c r="E59" s="1" t="n">
        <v>0</v>
      </c>
      <c r="F59" s="1" t="n">
        <v>0</v>
      </c>
      <c r="G59" s="1" t="n">
        <v>39.482318878173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8.2691917419434</v>
      </c>
      <c r="C60" s="1" t="n">
        <v>50.8469009399414</v>
      </c>
      <c r="D60" s="1" t="n">
        <v>0</v>
      </c>
      <c r="E60" s="1" t="n">
        <v>0</v>
      </c>
      <c r="F60" s="1" t="n">
        <v>0</v>
      </c>
      <c r="G60" s="1" t="n">
        <v>39.49715423583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8.2643051147461</v>
      </c>
      <c r="C61" s="1" t="n">
        <v>50.8276863098145</v>
      </c>
      <c r="D61" s="1" t="n">
        <v>0</v>
      </c>
      <c r="E61" s="1" t="n">
        <v>0</v>
      </c>
      <c r="F61" s="1" t="n">
        <v>0</v>
      </c>
      <c r="G61" s="1" t="n">
        <v>39.490795135498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6</v>
      </c>
      <c r="B62" s="1" t="n">
        <v>48.2643051147461</v>
      </c>
      <c r="C62" s="1" t="n">
        <v>50.8252792358398</v>
      </c>
      <c r="D62" s="1" t="n">
        <v>0</v>
      </c>
      <c r="E62" s="1" t="n">
        <v>0</v>
      </c>
      <c r="F62" s="1" t="n">
        <v>0</v>
      </c>
      <c r="G62" s="1" t="n">
        <v>39.50563430786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8</v>
      </c>
      <c r="B63" s="1" t="n">
        <v>48.2740669250488</v>
      </c>
      <c r="C63" s="1" t="n">
        <v>50.8264808654785</v>
      </c>
      <c r="D63" s="1" t="n">
        <v>0</v>
      </c>
      <c r="E63" s="1" t="n">
        <v>0</v>
      </c>
      <c r="F63" s="1" t="n">
        <v>0</v>
      </c>
      <c r="G63" s="1" t="n">
        <v>39.47962951660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6</v>
      </c>
      <c r="B64" s="1" t="n">
        <v>48.2813987731934</v>
      </c>
      <c r="C64" s="1" t="n">
        <v>50.8276863098145</v>
      </c>
      <c r="D64" s="1" t="n">
        <v>0</v>
      </c>
      <c r="E64" s="1" t="n">
        <v>0</v>
      </c>
      <c r="F64" s="1" t="n">
        <v>0</v>
      </c>
      <c r="G64" s="1" t="n">
        <v>39.4813270568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2</v>
      </c>
      <c r="B65" s="1" t="n">
        <v>48.2789573669434</v>
      </c>
      <c r="C65" s="1" t="n">
        <v>50.8228721618652</v>
      </c>
      <c r="D65" s="1" t="n">
        <v>0</v>
      </c>
      <c r="E65" s="1" t="n">
        <v>0</v>
      </c>
      <c r="F65" s="1" t="n">
        <v>0</v>
      </c>
      <c r="G65" s="1" t="n">
        <v>39.4929161071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4</v>
      </c>
      <c r="B66" s="1" t="n">
        <v>48.2789573669434</v>
      </c>
      <c r="C66" s="1" t="n">
        <v>50.8192749023438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6</v>
      </c>
      <c r="B67" s="1" t="n">
        <v>48.2875022888184</v>
      </c>
      <c r="C67" s="1" t="n">
        <v>50.8204765319824</v>
      </c>
      <c r="D67" s="1" t="n">
        <v>0</v>
      </c>
      <c r="E67" s="1" t="n">
        <v>0</v>
      </c>
      <c r="F67" s="1" t="n">
        <v>0</v>
      </c>
      <c r="G67" s="1" t="n">
        <v>39.46747970581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8.2911605834961</v>
      </c>
      <c r="C68" s="1" t="n">
        <v>50.8156776428223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24</v>
      </c>
      <c r="B69" s="1" t="n">
        <v>48.2887191772461</v>
      </c>
      <c r="C69" s="1" t="n">
        <v>50.8024520874023</v>
      </c>
      <c r="D69" s="1" t="n">
        <v>0</v>
      </c>
      <c r="E69" s="1" t="n">
        <v>0</v>
      </c>
      <c r="F69" s="1" t="n">
        <v>0</v>
      </c>
      <c r="G69" s="1" t="n">
        <v>39.509872436523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9</v>
      </c>
      <c r="B70" s="1" t="n">
        <v>48.2960357666016</v>
      </c>
      <c r="C70" s="1" t="n">
        <v>50.7868347167969</v>
      </c>
      <c r="D70" s="1" t="n">
        <v>0</v>
      </c>
      <c r="E70" s="1" t="n">
        <v>0</v>
      </c>
      <c r="F70" s="1" t="n">
        <v>0</v>
      </c>
      <c r="G70" s="1" t="n">
        <v>39.4950370788574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51</v>
      </c>
      <c r="B71" s="1" t="n">
        <v>48.3058090209961</v>
      </c>
      <c r="C71" s="1" t="n">
        <v>50.778434753418</v>
      </c>
      <c r="D71" s="1" t="n">
        <v>0</v>
      </c>
      <c r="E71" s="1" t="n">
        <v>0</v>
      </c>
      <c r="F71" s="1" t="n">
        <v>0</v>
      </c>
      <c r="G71" s="1" t="n">
        <v>39.489807128906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63</v>
      </c>
      <c r="B72" s="1" t="n">
        <v>48.3094596862793</v>
      </c>
      <c r="C72" s="1" t="n">
        <v>50.778434753418</v>
      </c>
      <c r="D72" s="1" t="n">
        <v>0</v>
      </c>
      <c r="E72" s="1" t="n">
        <v>0</v>
      </c>
      <c r="F72" s="1" t="n">
        <v>0</v>
      </c>
      <c r="G72" s="1" t="n">
        <v>39.479209899902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75</v>
      </c>
      <c r="B73" s="1" t="n">
        <v>48.3082427978516</v>
      </c>
      <c r="C73" s="1" t="n">
        <v>50.7808418273926</v>
      </c>
      <c r="D73" s="1" t="n">
        <v>0</v>
      </c>
      <c r="E73" s="1" t="n">
        <v>0</v>
      </c>
      <c r="F73" s="1" t="n">
        <v>0</v>
      </c>
      <c r="G73" s="1" t="n">
        <v>39.488677978515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87</v>
      </c>
      <c r="B74" s="1" t="n">
        <v>48.3119010925293</v>
      </c>
      <c r="C74" s="1" t="n">
        <v>50.7760429382324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9</v>
      </c>
      <c r="B75" s="1" t="n">
        <v>48.3204498291016</v>
      </c>
      <c r="C75" s="1" t="n">
        <v>50.7904434204102</v>
      </c>
      <c r="D75" s="1" t="n">
        <v>0</v>
      </c>
      <c r="E75" s="1" t="n">
        <v>0</v>
      </c>
      <c r="F75" s="1" t="n">
        <v>0</v>
      </c>
      <c r="G75" s="1" t="n">
        <v>39.479629516601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11</v>
      </c>
      <c r="B76" s="1" t="n">
        <v>48.3204498291016</v>
      </c>
      <c r="C76" s="1" t="n">
        <v>50.796459197998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3</v>
      </c>
      <c r="B77" s="1" t="n">
        <v>48.319221496582</v>
      </c>
      <c r="C77" s="1" t="n">
        <v>50.7688217163086</v>
      </c>
      <c r="D77" s="1" t="n">
        <v>0</v>
      </c>
      <c r="E77" s="1" t="n">
        <v>0</v>
      </c>
      <c r="F77" s="1" t="n">
        <v>0</v>
      </c>
      <c r="G77" s="1" t="n">
        <v>39.471721649169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42</v>
      </c>
      <c r="B78" s="1" t="n">
        <v>48.3265495300293</v>
      </c>
      <c r="C78" s="1" t="n">
        <v>50.7736358642578</v>
      </c>
      <c r="D78" s="1" t="n">
        <v>0</v>
      </c>
      <c r="E78" s="1" t="n">
        <v>0</v>
      </c>
      <c r="F78" s="1" t="n">
        <v>0</v>
      </c>
      <c r="G78" s="1" t="n">
        <v>39.475391387939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54</v>
      </c>
      <c r="B79" s="1" t="n">
        <v>48.327766418457</v>
      </c>
      <c r="C79" s="1" t="n">
        <v>50.7736358642578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66</v>
      </c>
      <c r="B80" s="1" t="n">
        <v>48.3265495300293</v>
      </c>
      <c r="C80" s="1" t="n">
        <v>50.7580184936523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8</v>
      </c>
      <c r="B81" s="1" t="n">
        <v>48.3314399719238</v>
      </c>
      <c r="C81" s="1" t="n">
        <v>50.7628173828125</v>
      </c>
      <c r="D81" s="1" t="n">
        <v>0</v>
      </c>
      <c r="E81" s="1" t="n">
        <v>0</v>
      </c>
      <c r="F81" s="1" t="n">
        <v>0</v>
      </c>
      <c r="G81" s="1" t="n">
        <v>39.482318878173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9</v>
      </c>
      <c r="B82" s="1" t="n">
        <v>48.3326530456543</v>
      </c>
      <c r="C82" s="1" t="n">
        <v>50.7712287902832</v>
      </c>
      <c r="D82" s="1" t="n">
        <v>0</v>
      </c>
      <c r="E82" s="1" t="n">
        <v>0</v>
      </c>
      <c r="F82" s="1" t="n">
        <v>0</v>
      </c>
      <c r="G82" s="1" t="n">
        <v>39.4940452575684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102</v>
      </c>
      <c r="B83" s="1" t="n">
        <v>48.3375282287598</v>
      </c>
      <c r="C83" s="1" t="n">
        <v>50.7580184936523</v>
      </c>
      <c r="D83" s="1" t="n">
        <v>0</v>
      </c>
      <c r="E83" s="1" t="n">
        <v>0</v>
      </c>
      <c r="F83" s="1" t="n">
        <v>0</v>
      </c>
      <c r="G83" s="1" t="n">
        <v>39.47807693481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14</v>
      </c>
      <c r="B84" s="1" t="n">
        <v>48.3412017822266</v>
      </c>
      <c r="C84" s="1" t="n">
        <v>50.7531929016113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8.3436431884766</v>
      </c>
      <c r="C85" s="1" t="n">
        <v>50.7616157531738</v>
      </c>
      <c r="D85" s="1" t="n">
        <v>0</v>
      </c>
      <c r="E85" s="1" t="n">
        <v>0</v>
      </c>
      <c r="F85" s="1" t="n">
        <v>0</v>
      </c>
      <c r="G85" s="1" t="n">
        <v>39.51834869384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8.3448600769043</v>
      </c>
      <c r="C86" s="1" t="n">
        <v>50.7507858276367</v>
      </c>
      <c r="D86" s="1" t="n">
        <v>0</v>
      </c>
      <c r="E86" s="1" t="n">
        <v>0</v>
      </c>
      <c r="F86" s="1" t="n">
        <v>0</v>
      </c>
      <c r="G86" s="1" t="n">
        <v>39.50775146484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8.3521919250488</v>
      </c>
      <c r="C87" s="1" t="n">
        <v>50.7375869750977</v>
      </c>
      <c r="D87" s="1" t="n">
        <v>0</v>
      </c>
      <c r="E87" s="1" t="n">
        <v>0</v>
      </c>
      <c r="F87" s="1" t="n">
        <v>0</v>
      </c>
      <c r="G87" s="1" t="n">
        <v>39.46691513061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8.3533935546875</v>
      </c>
      <c r="C88" s="1" t="n">
        <v>50.7423858642578</v>
      </c>
      <c r="D88" s="1" t="n">
        <v>0</v>
      </c>
      <c r="E88" s="1" t="n">
        <v>0</v>
      </c>
      <c r="F88" s="1" t="n">
        <v>0</v>
      </c>
      <c r="G88" s="1" t="n">
        <v>39.46380615234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8.3582916259766</v>
      </c>
      <c r="C89" s="1" t="n">
        <v>50.7387771606445</v>
      </c>
      <c r="D89" s="1" t="n">
        <v>0</v>
      </c>
      <c r="E89" s="1" t="n">
        <v>0</v>
      </c>
      <c r="F89" s="1" t="n">
        <v>0</v>
      </c>
      <c r="G89" s="1" t="n">
        <v>39.5013923645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9</v>
      </c>
      <c r="B90" s="1" t="n">
        <v>48.3643951416016</v>
      </c>
      <c r="C90" s="1" t="n">
        <v>50.7231712341309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205</v>
      </c>
      <c r="B91" s="1" t="n">
        <v>48.3717155456543</v>
      </c>
      <c r="C91" s="1" t="n">
        <v>50.729175567627</v>
      </c>
      <c r="D91" s="1" t="n">
        <v>0</v>
      </c>
      <c r="E91" s="1" t="n">
        <v>0</v>
      </c>
      <c r="F91" s="1" t="n">
        <v>0</v>
      </c>
      <c r="G91" s="1" t="n">
        <v>39.481327056884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18</v>
      </c>
      <c r="B92" s="1" t="n">
        <v>48.3729400634766</v>
      </c>
      <c r="C92" s="1" t="n">
        <v>50.7327728271484</v>
      </c>
      <c r="D92" s="1" t="n">
        <v>0</v>
      </c>
      <c r="E92" s="1" t="n">
        <v>0</v>
      </c>
      <c r="F92" s="1" t="n">
        <v>0</v>
      </c>
      <c r="G92" s="1" t="n">
        <v>39.50718688964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3</v>
      </c>
      <c r="B93" s="1" t="n">
        <v>48.3717155456543</v>
      </c>
      <c r="C93" s="1" t="n">
        <v>50.7255668640137</v>
      </c>
      <c r="D93" s="1" t="n">
        <v>0</v>
      </c>
      <c r="E93" s="1" t="n">
        <v>0</v>
      </c>
      <c r="F93" s="1" t="n">
        <v>0</v>
      </c>
      <c r="G93" s="1" t="n">
        <v>39.499275207519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42</v>
      </c>
      <c r="B94" s="1" t="n">
        <v>48.3717155456543</v>
      </c>
      <c r="C94" s="1" t="n">
        <v>50.7315826416016</v>
      </c>
      <c r="D94" s="1" t="n">
        <v>0</v>
      </c>
      <c r="E94" s="1" t="n">
        <v>0</v>
      </c>
      <c r="F94" s="1" t="n">
        <v>0</v>
      </c>
      <c r="G94" s="1" t="n">
        <v>39.485569000244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54</v>
      </c>
      <c r="B95" s="1" t="n">
        <v>48.3766136169434</v>
      </c>
      <c r="C95" s="1" t="n">
        <v>50.7375869750977</v>
      </c>
      <c r="D95" s="1" t="n">
        <v>0</v>
      </c>
      <c r="E95" s="1" t="n">
        <v>0</v>
      </c>
      <c r="F95" s="1" t="n">
        <v>0</v>
      </c>
      <c r="G95" s="1" t="n">
        <v>39.495037078857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66</v>
      </c>
      <c r="B96" s="1" t="n">
        <v>48.3778266906738</v>
      </c>
      <c r="C96" s="1" t="n">
        <v>50.729175567627</v>
      </c>
      <c r="D96" s="1" t="n">
        <v>0</v>
      </c>
      <c r="E96" s="1" t="n">
        <v>0</v>
      </c>
      <c r="F96" s="1" t="n">
        <v>0</v>
      </c>
      <c r="G96" s="1" t="n">
        <v>39.50294494628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8</v>
      </c>
      <c r="B97" s="1" t="n">
        <v>48.3778266906738</v>
      </c>
      <c r="C97" s="1" t="n">
        <v>50.7183570861816</v>
      </c>
      <c r="D97" s="1" t="n">
        <v>0</v>
      </c>
      <c r="E97" s="1" t="n">
        <v>0</v>
      </c>
      <c r="F97" s="1" t="n">
        <v>0</v>
      </c>
      <c r="G97" s="1" t="n">
        <v>39.488109588623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9</v>
      </c>
      <c r="B98" s="1" t="n">
        <v>48.3827018737793</v>
      </c>
      <c r="C98" s="1" t="n">
        <v>50.7207641601563</v>
      </c>
      <c r="D98" s="1" t="n">
        <v>0</v>
      </c>
      <c r="E98" s="1" t="n">
        <v>0</v>
      </c>
      <c r="F98" s="1" t="n">
        <v>0</v>
      </c>
      <c r="G98" s="1" t="n">
        <v>39.461120605468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302</v>
      </c>
      <c r="B99" s="1" t="n">
        <v>48.390022277832</v>
      </c>
      <c r="C99" s="1" t="n">
        <v>50.717155456543</v>
      </c>
      <c r="D99" s="1" t="n">
        <v>0</v>
      </c>
      <c r="E99" s="1" t="n">
        <v>0</v>
      </c>
      <c r="F99" s="1" t="n">
        <v>0</v>
      </c>
      <c r="G99" s="1" t="n">
        <v>39.478641510009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48.3851470947266</v>
      </c>
      <c r="C100" s="1" t="n">
        <v>50.7039566040039</v>
      </c>
      <c r="D100" s="1" t="n">
        <v>0</v>
      </c>
      <c r="E100" s="1" t="n">
        <v>0</v>
      </c>
      <c r="F100" s="1" t="n">
        <v>0</v>
      </c>
      <c r="G100" s="1" t="n">
        <v>39.48768615722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7</v>
      </c>
      <c r="B101" s="1" t="n">
        <v>48.3851470947266</v>
      </c>
      <c r="C101" s="1" t="n">
        <v>50.6991424560547</v>
      </c>
      <c r="D101" s="1" t="n">
        <v>0</v>
      </c>
      <c r="E101" s="1" t="n">
        <v>0</v>
      </c>
      <c r="F101" s="1" t="n">
        <v>0</v>
      </c>
      <c r="G101" s="1" t="n">
        <v>39.49192810058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9</v>
      </c>
      <c r="B102" s="1" t="n">
        <v>48.3973541259766</v>
      </c>
      <c r="C102" s="1" t="n">
        <v>50.6967353820801</v>
      </c>
      <c r="D102" s="1" t="n">
        <v>0</v>
      </c>
      <c r="E102" s="1" t="n">
        <v>0</v>
      </c>
      <c r="F102" s="1" t="n">
        <v>0</v>
      </c>
      <c r="G102" s="1" t="n">
        <v>39.46536254882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51</v>
      </c>
      <c r="B103" s="1" t="n">
        <v>48.4034538269043</v>
      </c>
      <c r="C103" s="1" t="n">
        <v>50.6967353820801</v>
      </c>
      <c r="D103" s="1" t="n">
        <v>0</v>
      </c>
      <c r="E103" s="1" t="n">
        <v>0</v>
      </c>
      <c r="F103" s="1" t="n">
        <v>0</v>
      </c>
      <c r="G103" s="1" t="n">
        <v>39.493476867675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63</v>
      </c>
      <c r="B104" s="1" t="n">
        <v>48.3997955322266</v>
      </c>
      <c r="C104" s="1" t="n">
        <v>50.690731048584</v>
      </c>
      <c r="D104" s="1" t="n">
        <v>0</v>
      </c>
      <c r="E104" s="1" t="n">
        <v>0</v>
      </c>
      <c r="F104" s="1" t="n">
        <v>0</v>
      </c>
      <c r="G104" s="1" t="n">
        <v>39.482318878173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5</v>
      </c>
      <c r="B105" s="1" t="n">
        <v>48.4046821594238</v>
      </c>
      <c r="C105" s="1" t="n">
        <v>50.6859283447266</v>
      </c>
      <c r="D105" s="1" t="n">
        <v>0</v>
      </c>
      <c r="E105" s="1" t="n">
        <v>0</v>
      </c>
      <c r="F105" s="1" t="n">
        <v>0</v>
      </c>
      <c r="G105" s="1" t="n">
        <v>39.47440338134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7</v>
      </c>
      <c r="B106" s="1" t="n">
        <v>48.4156608581543</v>
      </c>
      <c r="C106" s="1" t="n">
        <v>50.6955451965332</v>
      </c>
      <c r="D106" s="1" t="n">
        <v>0</v>
      </c>
      <c r="E106" s="1" t="n">
        <v>0</v>
      </c>
      <c r="F106" s="1" t="n">
        <v>0</v>
      </c>
      <c r="G106" s="1" t="n">
        <v>39.460556030273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9</v>
      </c>
      <c r="B107" s="1" t="n">
        <v>48.4156608581543</v>
      </c>
      <c r="C107" s="1" t="n">
        <v>50.6883354187012</v>
      </c>
      <c r="D107" s="1" t="n">
        <v>0</v>
      </c>
      <c r="E107" s="1" t="n">
        <v>0</v>
      </c>
      <c r="F107" s="1" t="n">
        <v>0</v>
      </c>
      <c r="G107" s="1" t="n">
        <v>39.5013923645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48.4120025634766</v>
      </c>
      <c r="C108" s="1" t="n">
        <v>50.6679153442383</v>
      </c>
      <c r="D108" s="1" t="n">
        <v>0</v>
      </c>
      <c r="E108" s="1" t="n">
        <v>0</v>
      </c>
      <c r="F108" s="1" t="n">
        <v>0</v>
      </c>
      <c r="G108" s="1" t="n">
        <v>39.4919281005859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48.4120025634766</v>
      </c>
      <c r="C109" s="1" t="n">
        <v>50.6595039367676</v>
      </c>
      <c r="D109" s="1" t="n">
        <v>0</v>
      </c>
      <c r="E109" s="1" t="n">
        <v>0</v>
      </c>
      <c r="F109" s="1" t="n">
        <v>0</v>
      </c>
      <c r="G109" s="1" t="n">
        <v>39.475391387939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48.4205474853516</v>
      </c>
      <c r="C110" s="1" t="n">
        <v>50.6667137145996</v>
      </c>
      <c r="D110" s="1" t="n">
        <v>0</v>
      </c>
      <c r="E110" s="1" t="n">
        <v>0</v>
      </c>
      <c r="F110" s="1" t="n">
        <v>0</v>
      </c>
      <c r="G110" s="1" t="n">
        <v>39.487121582031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48</v>
      </c>
      <c r="B111" s="1" t="n">
        <v>48.419319152832</v>
      </c>
      <c r="C111" s="1" t="n">
        <v>50.6546936035156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6</v>
      </c>
      <c r="B112" s="1" t="n">
        <v>48.416877746582</v>
      </c>
      <c r="C112" s="1" t="n">
        <v>50.6522979736328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72</v>
      </c>
      <c r="B113" s="1" t="n">
        <v>48.4205474853516</v>
      </c>
      <c r="C113" s="1" t="n">
        <v>50.6582908630371</v>
      </c>
      <c r="D113" s="1" t="n">
        <v>0</v>
      </c>
      <c r="E113" s="1" t="n">
        <v>0</v>
      </c>
      <c r="F113" s="1" t="n">
        <v>0</v>
      </c>
      <c r="G113" s="1" t="n">
        <v>39.484436035156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48.4303092956543</v>
      </c>
      <c r="C114" s="1" t="n">
        <v>50.664306640625</v>
      </c>
      <c r="D114" s="1" t="n">
        <v>0</v>
      </c>
      <c r="E114" s="1" t="n">
        <v>0</v>
      </c>
      <c r="F114" s="1" t="n">
        <v>0</v>
      </c>
      <c r="G114" s="1" t="n">
        <v>39.491359710693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8.425422668457</v>
      </c>
      <c r="C115" s="1" t="n">
        <v>50.6426849365234</v>
      </c>
      <c r="D115" s="1" t="n">
        <v>0</v>
      </c>
      <c r="E115" s="1" t="n">
        <v>0</v>
      </c>
      <c r="F115" s="1" t="n">
        <v>0</v>
      </c>
      <c r="G115" s="1" t="n">
        <v>39.4865570068359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48.4290809631348</v>
      </c>
      <c r="C116" s="1" t="n">
        <v>50.6438865661621</v>
      </c>
      <c r="D116" s="1" t="n">
        <v>0</v>
      </c>
      <c r="E116" s="1" t="n">
        <v>0</v>
      </c>
      <c r="F116" s="1" t="n">
        <v>0</v>
      </c>
      <c r="G116" s="1" t="n">
        <v>39.461120605468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32</v>
      </c>
      <c r="B117" s="1" t="n">
        <v>48.4425010681152</v>
      </c>
      <c r="C117" s="1" t="n">
        <v>50.6510963439941</v>
      </c>
      <c r="D117" s="1" t="n">
        <v>0</v>
      </c>
      <c r="E117" s="1" t="n">
        <v>0</v>
      </c>
      <c r="F117" s="1" t="n">
        <v>0</v>
      </c>
      <c r="G117" s="1" t="n">
        <v>39.451652526855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48.4449462890625</v>
      </c>
      <c r="C118" s="1" t="n">
        <v>50.6390838623047</v>
      </c>
      <c r="D118" s="1" t="n">
        <v>0</v>
      </c>
      <c r="E118" s="1" t="n">
        <v>0</v>
      </c>
      <c r="F118" s="1" t="n">
        <v>0</v>
      </c>
      <c r="G118" s="1" t="n">
        <v>39.484436035156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57</v>
      </c>
      <c r="B119" s="1" t="n">
        <v>48.4437294006348</v>
      </c>
      <c r="C119" s="1" t="n">
        <v>50.6402778625488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69</v>
      </c>
      <c r="B120" s="1" t="n">
        <v>48.4522743225098</v>
      </c>
      <c r="C120" s="1" t="n">
        <v>50.64508056640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1</v>
      </c>
      <c r="B121" s="1" t="n">
        <v>48.454719543457</v>
      </c>
      <c r="C121" s="1" t="n">
        <v>50.6426849365234</v>
      </c>
      <c r="D121" s="1" t="n">
        <v>0</v>
      </c>
      <c r="E121" s="1" t="n">
        <v>0</v>
      </c>
      <c r="F121" s="1" t="n">
        <v>0</v>
      </c>
      <c r="G121" s="1" t="n">
        <v>39.465362548828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48.4534912109375</v>
      </c>
      <c r="C122" s="1" t="n">
        <v>50.6354751586914</v>
      </c>
      <c r="D122" s="1" t="n">
        <v>0</v>
      </c>
      <c r="E122" s="1" t="n">
        <v>0</v>
      </c>
      <c r="F122" s="1" t="n">
        <v>0</v>
      </c>
      <c r="G122" s="1" t="n">
        <v>39.512554168701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48.4534912109375</v>
      </c>
      <c r="C123" s="1" t="n">
        <v>50.6282691955566</v>
      </c>
      <c r="D123" s="1" t="n">
        <v>0</v>
      </c>
      <c r="E123" s="1" t="n">
        <v>0</v>
      </c>
      <c r="F123" s="1" t="n">
        <v>0</v>
      </c>
      <c r="G123" s="1" t="n">
        <v>39.48387145996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48.4632530212402</v>
      </c>
      <c r="C124" s="1" t="n">
        <v>50.6306762695313</v>
      </c>
      <c r="D124" s="1" t="n">
        <v>0</v>
      </c>
      <c r="E124" s="1" t="n">
        <v>0</v>
      </c>
      <c r="F124" s="1" t="n">
        <v>0</v>
      </c>
      <c r="G124" s="1" t="n">
        <v>39.483448028564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48.4644813537598</v>
      </c>
      <c r="C125" s="1" t="n">
        <v>50.6306762695313</v>
      </c>
      <c r="D125" s="1" t="n">
        <v>0</v>
      </c>
      <c r="E125" s="1" t="n">
        <v>0</v>
      </c>
      <c r="F125" s="1" t="n">
        <v>0</v>
      </c>
      <c r="G125" s="1" t="n">
        <v>39.49192810058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48.4644813537598</v>
      </c>
      <c r="C126" s="1" t="n">
        <v>50.6198577880859</v>
      </c>
      <c r="D126" s="1" t="n">
        <v>0</v>
      </c>
      <c r="E126" s="1" t="n">
        <v>0</v>
      </c>
      <c r="F126" s="1" t="n">
        <v>0</v>
      </c>
      <c r="G126" s="1" t="n">
        <v>39.48980712890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48.4656982421875</v>
      </c>
      <c r="C127" s="1" t="n">
        <v>50.6102409362793</v>
      </c>
      <c r="D127" s="1" t="n">
        <v>0</v>
      </c>
      <c r="E127" s="1" t="n">
        <v>0</v>
      </c>
      <c r="F127" s="1" t="n">
        <v>0</v>
      </c>
      <c r="G127" s="1" t="n">
        <v>39.472850799560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48.4754600524902</v>
      </c>
      <c r="C128" s="1" t="n">
        <v>50.6198577880859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48.4840049743652</v>
      </c>
      <c r="C129" s="1" t="n">
        <v>50.6234664916992</v>
      </c>
      <c r="D129" s="1" t="n">
        <v>0</v>
      </c>
      <c r="E129" s="1" t="n">
        <v>0</v>
      </c>
      <c r="F129" s="1" t="n">
        <v>0</v>
      </c>
      <c r="G129" s="1" t="n">
        <v>39.491359710693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48.4827880859375</v>
      </c>
      <c r="C130" s="1" t="n">
        <v>50.6138534545898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48.4840049743652</v>
      </c>
      <c r="C131" s="1" t="n">
        <v>50.6054420471191</v>
      </c>
      <c r="D131" s="1" t="n">
        <v>0</v>
      </c>
      <c r="E131" s="1" t="n">
        <v>0</v>
      </c>
      <c r="F131" s="1" t="n">
        <v>0</v>
      </c>
      <c r="G131" s="1" t="n">
        <v>39.49023056030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48.4949798583984</v>
      </c>
      <c r="C132" s="1" t="n">
        <v>50.6078491210938</v>
      </c>
      <c r="D132" s="1" t="n">
        <v>0</v>
      </c>
      <c r="E132" s="1" t="n">
        <v>0</v>
      </c>
      <c r="F132" s="1" t="n">
        <v>0</v>
      </c>
      <c r="G132" s="1" t="n">
        <v>39.468044281005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48.5010948181152</v>
      </c>
      <c r="C133" s="1" t="n">
        <v>50.6018333435059</v>
      </c>
      <c r="D133" s="1" t="n">
        <v>0</v>
      </c>
      <c r="E133" s="1" t="n">
        <v>0</v>
      </c>
      <c r="F133" s="1" t="n">
        <v>0</v>
      </c>
      <c r="G133" s="1" t="n">
        <v>39.48344802856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48.4998664855957</v>
      </c>
      <c r="C134" s="1" t="n">
        <v>50.5838165283203</v>
      </c>
      <c r="D134" s="1" t="n">
        <v>0</v>
      </c>
      <c r="E134" s="1" t="n">
        <v>0</v>
      </c>
      <c r="F134" s="1" t="n">
        <v>0</v>
      </c>
      <c r="G134" s="1" t="n">
        <v>39.509872436523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48.5035285949707</v>
      </c>
      <c r="C135" s="1" t="n">
        <v>50.5790176391602</v>
      </c>
      <c r="D135" s="1" t="n">
        <v>0</v>
      </c>
      <c r="E135" s="1" t="n">
        <v>0</v>
      </c>
      <c r="F135" s="1" t="n">
        <v>0</v>
      </c>
      <c r="G135" s="1" t="n">
        <v>39.484436035156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48.5096282958984</v>
      </c>
      <c r="C136" s="1" t="n">
        <v>50.5838165283203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48.5132904052734</v>
      </c>
      <c r="C137" s="1" t="n">
        <v>50.5754165649414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48.5108451843262</v>
      </c>
      <c r="C138" s="1" t="n">
        <v>50.5597877502441</v>
      </c>
      <c r="D138" s="1" t="n">
        <v>0</v>
      </c>
      <c r="E138" s="1" t="n">
        <v>0</v>
      </c>
      <c r="F138" s="1" t="n">
        <v>0</v>
      </c>
      <c r="G138" s="1" t="n">
        <v>39.494045257568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98</v>
      </c>
      <c r="B139" s="1" t="n">
        <v>48.5145149230957</v>
      </c>
      <c r="C139" s="1" t="n">
        <v>50.5597877502441</v>
      </c>
      <c r="D139" s="1" t="n">
        <v>0</v>
      </c>
      <c r="E139" s="1" t="n">
        <v>0</v>
      </c>
      <c r="F139" s="1" t="n">
        <v>0</v>
      </c>
      <c r="G139" s="1" t="n">
        <v>39.46649169921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48.5206069946289</v>
      </c>
      <c r="C140" s="1" t="n">
        <v>50.5633850097656</v>
      </c>
      <c r="D140" s="1" t="n">
        <v>0</v>
      </c>
      <c r="E140" s="1" t="n">
        <v>0</v>
      </c>
      <c r="F140" s="1" t="n">
        <v>0</v>
      </c>
      <c r="G140" s="1" t="n">
        <v>39.481750488281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48.5242767333984</v>
      </c>
      <c r="C141" s="1" t="n">
        <v>50.5585823059082</v>
      </c>
      <c r="D141" s="1" t="n">
        <v>0</v>
      </c>
      <c r="E141" s="1" t="n">
        <v>0</v>
      </c>
      <c r="F141" s="1" t="n">
        <v>0</v>
      </c>
      <c r="G141" s="1" t="n">
        <v>39.5013923645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48.5206069946289</v>
      </c>
      <c r="C142" s="1" t="n">
        <v>50.5585823059082</v>
      </c>
      <c r="D142" s="1" t="n">
        <v>0</v>
      </c>
      <c r="E142" s="1" t="n">
        <v>0</v>
      </c>
      <c r="F142" s="1" t="n">
        <v>0</v>
      </c>
      <c r="G142" s="1" t="n">
        <v>39.50563430786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48.5279350280762</v>
      </c>
      <c r="C143" s="1" t="n">
        <v>50.5669937133789</v>
      </c>
      <c r="D143" s="1" t="n">
        <v>0</v>
      </c>
      <c r="E143" s="1" t="n">
        <v>0</v>
      </c>
      <c r="F143" s="1" t="n">
        <v>0</v>
      </c>
      <c r="G143" s="1" t="n">
        <v>39.471721649169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48.5340385437012</v>
      </c>
      <c r="C144" s="1" t="n">
        <v>50.5754165649414</v>
      </c>
      <c r="D144" s="1" t="n">
        <v>0</v>
      </c>
      <c r="E144" s="1" t="n">
        <v>0</v>
      </c>
      <c r="F144" s="1" t="n">
        <v>0</v>
      </c>
      <c r="G144" s="1" t="n">
        <v>39.46903228759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48.5328216552734</v>
      </c>
      <c r="C145" s="1" t="n">
        <v>50.5681877136231</v>
      </c>
      <c r="D145" s="1" t="n">
        <v>0</v>
      </c>
      <c r="E145" s="1" t="n">
        <v>0</v>
      </c>
      <c r="F145" s="1" t="n">
        <v>0</v>
      </c>
      <c r="G145" s="1" t="n">
        <v>39.47962951660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83</v>
      </c>
      <c r="B146" s="1" t="n">
        <v>48.5303802490234</v>
      </c>
      <c r="C146" s="1" t="n">
        <v>50.5573806762695</v>
      </c>
      <c r="D146" s="1" t="n">
        <v>0</v>
      </c>
      <c r="E146" s="1" t="n">
        <v>0</v>
      </c>
      <c r="F146" s="1" t="n">
        <v>0</v>
      </c>
      <c r="G146" s="1" t="n">
        <v>39.465923309326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95</v>
      </c>
      <c r="B147" s="1" t="n">
        <v>48.5376968383789</v>
      </c>
      <c r="C147" s="1" t="n">
        <v>50.5573806762695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07</v>
      </c>
      <c r="B148" s="1" t="n">
        <v>48.5401420593262</v>
      </c>
      <c r="C148" s="1" t="n">
        <v>50.560977935791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19</v>
      </c>
      <c r="B149" s="1" t="n">
        <v>48.5364837646484</v>
      </c>
      <c r="C149" s="1" t="n">
        <v>50.5489692687988</v>
      </c>
      <c r="D149" s="1" t="n">
        <v>0</v>
      </c>
      <c r="E149" s="1" t="n">
        <v>0</v>
      </c>
      <c r="F149" s="1" t="n">
        <v>0</v>
      </c>
      <c r="G149" s="1" t="n">
        <v>39.48867797851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31</v>
      </c>
      <c r="B150" s="1" t="n">
        <v>48.5352668762207</v>
      </c>
      <c r="C150" s="1" t="n">
        <v>50.5429649353027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48.5413703918457</v>
      </c>
      <c r="C151" s="1" t="n">
        <v>50.5525665283203</v>
      </c>
      <c r="D151" s="1" t="n">
        <v>0</v>
      </c>
      <c r="E151" s="1" t="n">
        <v>0</v>
      </c>
      <c r="F151" s="1" t="n">
        <v>0</v>
      </c>
      <c r="G151" s="1" t="n">
        <v>39.5077514648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48.5450286865234</v>
      </c>
      <c r="C152" s="1" t="n">
        <v>50.5549736022949</v>
      </c>
      <c r="D152" s="1" t="n">
        <v>0</v>
      </c>
      <c r="E152" s="1" t="n">
        <v>0</v>
      </c>
      <c r="F152" s="1" t="n">
        <v>0</v>
      </c>
      <c r="G152" s="1" t="n">
        <v>39.49135971069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48.5413703918457</v>
      </c>
      <c r="C153" s="1" t="n">
        <v>50.5369491577148</v>
      </c>
      <c r="D153" s="1" t="n">
        <v>0</v>
      </c>
      <c r="E153" s="1" t="n">
        <v>0</v>
      </c>
      <c r="F153" s="1" t="n">
        <v>0</v>
      </c>
      <c r="G153" s="1" t="n">
        <v>39.496166229248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48.5425834655762</v>
      </c>
      <c r="C154" s="1" t="n">
        <v>50.530956268310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92</v>
      </c>
      <c r="B155" s="1" t="n">
        <v>48.5499038696289</v>
      </c>
      <c r="C155" s="1" t="n">
        <v>50.5381622314453</v>
      </c>
      <c r="D155" s="1" t="n">
        <v>0</v>
      </c>
      <c r="E155" s="1" t="n">
        <v>0</v>
      </c>
      <c r="F155" s="1" t="n">
        <v>0</v>
      </c>
      <c r="G155" s="1" t="n">
        <v>39.4701614379883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8.5535850524902</v>
      </c>
      <c r="C156" s="1" t="n">
        <v>50.5309562683106</v>
      </c>
      <c r="D156" s="1" t="n">
        <v>0</v>
      </c>
      <c r="E156" s="1" t="n">
        <v>0</v>
      </c>
      <c r="F156" s="1" t="n">
        <v>0</v>
      </c>
      <c r="G156" s="1" t="n">
        <v>39.509304046630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16</v>
      </c>
      <c r="B157" s="1" t="n">
        <v>48.5499038696289</v>
      </c>
      <c r="C157" s="1" t="n">
        <v>50.5153350830078</v>
      </c>
      <c r="D157" s="1" t="n">
        <v>0</v>
      </c>
      <c r="E157" s="1" t="n">
        <v>0</v>
      </c>
      <c r="F157" s="1" t="n">
        <v>0</v>
      </c>
      <c r="G157" s="1" t="n">
        <v>39.50563430786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48.5535850524902</v>
      </c>
      <c r="C158" s="1" t="n">
        <v>50.5189323425293</v>
      </c>
      <c r="D158" s="1" t="n">
        <v>0</v>
      </c>
      <c r="E158" s="1" t="n">
        <v>0</v>
      </c>
      <c r="F158" s="1" t="n">
        <v>0</v>
      </c>
      <c r="G158" s="1" t="n">
        <v>39.480762481689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46</v>
      </c>
      <c r="B159" s="1" t="n">
        <v>48.5584602355957</v>
      </c>
      <c r="C159" s="1" t="n">
        <v>50.5201377868652</v>
      </c>
      <c r="D159" s="1" t="n">
        <v>0</v>
      </c>
      <c r="E159" s="1" t="n">
        <v>0</v>
      </c>
      <c r="F159" s="1" t="n">
        <v>0</v>
      </c>
      <c r="G159" s="1" t="n">
        <v>39.47285079956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58</v>
      </c>
      <c r="B160" s="1" t="n">
        <v>48.5560150146484</v>
      </c>
      <c r="C160" s="1" t="n">
        <v>50.5201377868652</v>
      </c>
      <c r="D160" s="1" t="n">
        <v>0</v>
      </c>
      <c r="E160" s="1" t="n">
        <v>0</v>
      </c>
      <c r="F160" s="1" t="n">
        <v>0</v>
      </c>
      <c r="G160" s="1" t="n">
        <v>39.508316040039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8.5535850524902</v>
      </c>
      <c r="C161" s="1" t="n">
        <v>50.5177421569824</v>
      </c>
      <c r="D161" s="1" t="n">
        <v>0</v>
      </c>
      <c r="E161" s="1" t="n">
        <v>0</v>
      </c>
      <c r="F161" s="1" t="n">
        <v>0</v>
      </c>
      <c r="G161" s="1" t="n">
        <v>39.50040435791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8.5572319030762</v>
      </c>
      <c r="C162" s="1" t="n">
        <v>50.5165252685547</v>
      </c>
      <c r="D162" s="1" t="n">
        <v>0</v>
      </c>
      <c r="E162" s="1" t="n">
        <v>0</v>
      </c>
      <c r="F162" s="1" t="n">
        <v>0</v>
      </c>
      <c r="G162" s="1" t="n">
        <v>39.4738388061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8.5596885681152</v>
      </c>
      <c r="C163" s="1" t="n">
        <v>50.5213394165039</v>
      </c>
      <c r="D163" s="1" t="n">
        <v>0</v>
      </c>
      <c r="E163" s="1" t="n">
        <v>0</v>
      </c>
      <c r="F163" s="1" t="n">
        <v>0</v>
      </c>
      <c r="G163" s="1" t="n">
        <v>39.489807128906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8.5560150146484</v>
      </c>
      <c r="C164" s="1" t="n">
        <v>50.5141334533691</v>
      </c>
      <c r="D164" s="1" t="n">
        <v>0</v>
      </c>
      <c r="E164" s="1" t="n">
        <v>0</v>
      </c>
      <c r="F164" s="1" t="n">
        <v>0</v>
      </c>
      <c r="G164" s="1" t="n">
        <v>39.49234771728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8.5523567199707</v>
      </c>
      <c r="C165" s="1" t="n">
        <v>50.4985122680664</v>
      </c>
      <c r="D165" s="1" t="n">
        <v>0</v>
      </c>
      <c r="E165" s="1" t="n">
        <v>0</v>
      </c>
      <c r="F165" s="1" t="n">
        <v>0</v>
      </c>
      <c r="G165" s="1" t="n">
        <v>39.495597839355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31</v>
      </c>
      <c r="B166" s="1" t="n">
        <v>48.5584602355957</v>
      </c>
      <c r="C166" s="1" t="n">
        <v>50.4961051940918</v>
      </c>
      <c r="D166" s="1" t="n">
        <v>0</v>
      </c>
      <c r="E166" s="1" t="n">
        <v>0</v>
      </c>
      <c r="F166" s="1" t="n">
        <v>0</v>
      </c>
      <c r="G166" s="1" t="n">
        <v>39.503513336181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43</v>
      </c>
      <c r="B167" s="1" t="n">
        <v>48.5609016418457</v>
      </c>
      <c r="C167" s="1" t="n">
        <v>50.493709564209</v>
      </c>
      <c r="D167" s="1" t="n">
        <v>0</v>
      </c>
      <c r="E167" s="1" t="n">
        <v>0</v>
      </c>
      <c r="F167" s="1" t="n">
        <v>0</v>
      </c>
      <c r="G167" s="1" t="n">
        <v>39.480197906494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55</v>
      </c>
      <c r="B168" s="1" t="n">
        <v>48.5609016418457</v>
      </c>
      <c r="C168" s="1" t="n">
        <v>50.4925079345703</v>
      </c>
      <c r="D168" s="1" t="n">
        <v>0</v>
      </c>
      <c r="E168" s="1" t="n">
        <v>0</v>
      </c>
      <c r="F168" s="1" t="n">
        <v>0</v>
      </c>
      <c r="G168" s="1" t="n">
        <v>39.494468688964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67</v>
      </c>
      <c r="B169" s="1" t="n">
        <v>48.5609016418457</v>
      </c>
      <c r="C169" s="1" t="n">
        <v>50.4865036010742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79</v>
      </c>
      <c r="B170" s="1" t="n">
        <v>48.5657768249512</v>
      </c>
      <c r="C170" s="1" t="n">
        <v>50.4925079345703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8.5694465637207</v>
      </c>
      <c r="C171" s="1" t="n">
        <v>50.4901123046875</v>
      </c>
      <c r="D171" s="1" t="n">
        <v>0</v>
      </c>
      <c r="E171" s="1" t="n">
        <v>0</v>
      </c>
      <c r="F171" s="1" t="n">
        <v>0</v>
      </c>
      <c r="G171" s="1" t="n">
        <v>39.483448028564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8.5706634521484</v>
      </c>
      <c r="C172" s="1" t="n">
        <v>50.4852981567383</v>
      </c>
      <c r="D172" s="1" t="n">
        <v>0</v>
      </c>
      <c r="E172" s="1" t="n">
        <v>0</v>
      </c>
      <c r="F172" s="1" t="n">
        <v>0</v>
      </c>
      <c r="G172" s="1" t="n">
        <v>39.48019790649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8.5743217468262</v>
      </c>
      <c r="C173" s="1" t="n">
        <v>50.4804878234863</v>
      </c>
      <c r="D173" s="1" t="n">
        <v>0</v>
      </c>
      <c r="E173" s="1" t="n">
        <v>0</v>
      </c>
      <c r="F173" s="1" t="n">
        <v>0</v>
      </c>
      <c r="G173" s="1" t="n">
        <v>39.51199340820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8.5767669677734</v>
      </c>
      <c r="C174" s="1" t="n">
        <v>50.4780921936035</v>
      </c>
      <c r="D174" s="1" t="n">
        <v>0</v>
      </c>
      <c r="E174" s="1" t="n">
        <v>0</v>
      </c>
      <c r="F174" s="1" t="n">
        <v>0</v>
      </c>
      <c r="G174" s="1" t="n">
        <v>39.522022247314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4</v>
      </c>
      <c r="B175" s="1" t="n">
        <v>48.5853118896484</v>
      </c>
      <c r="C175" s="1" t="n">
        <v>50.4744911193848</v>
      </c>
      <c r="D175" s="1" t="n">
        <v>0</v>
      </c>
      <c r="E175" s="1" t="n">
        <v>0</v>
      </c>
      <c r="F175" s="1" t="n">
        <v>0</v>
      </c>
      <c r="G175" s="1" t="n">
        <v>39.47595977783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52</v>
      </c>
      <c r="B176" s="1" t="n">
        <v>48.5865287780762</v>
      </c>
      <c r="C176" s="1" t="n">
        <v>50.4708824157715</v>
      </c>
      <c r="D176" s="1" t="n">
        <v>0</v>
      </c>
      <c r="E176" s="1" t="n">
        <v>0</v>
      </c>
      <c r="F176" s="1" t="n">
        <v>0</v>
      </c>
      <c r="G176" s="1" t="n">
        <v>39.513122558593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64</v>
      </c>
      <c r="B177" s="1" t="n">
        <v>48.5889701843262</v>
      </c>
      <c r="C177" s="1" t="n">
        <v>50.4684753417969</v>
      </c>
      <c r="D177" s="1" t="n">
        <v>0</v>
      </c>
      <c r="E177" s="1" t="n">
        <v>0</v>
      </c>
      <c r="F177" s="1" t="n">
        <v>0</v>
      </c>
      <c r="G177" s="1" t="n">
        <v>39.49023056030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48.5950736999512</v>
      </c>
      <c r="C178" s="1" t="n">
        <v>50.46728515625</v>
      </c>
      <c r="D178" s="1" t="n">
        <v>0</v>
      </c>
      <c r="E178" s="1" t="n">
        <v>0</v>
      </c>
      <c r="F178" s="1" t="n">
        <v>0</v>
      </c>
      <c r="G178" s="1" t="n">
        <v>39.48132705688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8.5999488830566</v>
      </c>
      <c r="C179" s="1" t="n">
        <v>50.4660797119141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8.6060600280762</v>
      </c>
      <c r="C180" s="1" t="n">
        <v>50.4612693786621</v>
      </c>
      <c r="D180" s="1" t="n">
        <v>0</v>
      </c>
      <c r="E180" s="1" t="n">
        <v>0</v>
      </c>
      <c r="F180" s="1" t="n">
        <v>0</v>
      </c>
      <c r="G180" s="1" t="n">
        <v>39.47962951660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8.6084938049316</v>
      </c>
      <c r="C181" s="1" t="n">
        <v>50.4636726379395</v>
      </c>
      <c r="D181" s="1" t="n">
        <v>0</v>
      </c>
      <c r="E181" s="1" t="n">
        <v>0</v>
      </c>
      <c r="F181" s="1" t="n">
        <v>0</v>
      </c>
      <c r="G181" s="1" t="n">
        <v>39.495597839355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8.6048355102539</v>
      </c>
      <c r="C182" s="1" t="n">
        <v>50.4636726379395</v>
      </c>
      <c r="D182" s="1" t="n">
        <v>0</v>
      </c>
      <c r="E182" s="1" t="n">
        <v>0</v>
      </c>
      <c r="F182" s="1" t="n">
        <v>0</v>
      </c>
      <c r="G182" s="1" t="n">
        <v>39.489238739013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8.6109352111816</v>
      </c>
      <c r="C183" s="1" t="n">
        <v>50.4564666748047</v>
      </c>
      <c r="D183" s="1" t="n">
        <v>0</v>
      </c>
      <c r="E183" s="1" t="n">
        <v>0</v>
      </c>
      <c r="F183" s="1" t="n">
        <v>0</v>
      </c>
      <c r="G183" s="1" t="n">
        <v>39.4601325988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55</v>
      </c>
      <c r="B184" s="1" t="n">
        <v>48.6121520996094</v>
      </c>
      <c r="C184" s="1" t="n">
        <v>50.4576683044434</v>
      </c>
      <c r="D184" s="1" t="n">
        <v>0</v>
      </c>
      <c r="E184" s="1" t="n">
        <v>0</v>
      </c>
      <c r="F184" s="1" t="n">
        <v>0</v>
      </c>
      <c r="G184" s="1" t="n">
        <v>39.477512359619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8.6109352111816</v>
      </c>
      <c r="C185" s="1" t="n">
        <v>50.448055267334</v>
      </c>
      <c r="D185" s="1" t="n">
        <v>0</v>
      </c>
      <c r="E185" s="1" t="n">
        <v>0</v>
      </c>
      <c r="F185" s="1" t="n">
        <v>0</v>
      </c>
      <c r="G185" s="1" t="n">
        <v>39.49771881103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8.6182556152344</v>
      </c>
      <c r="C186" s="1" t="n">
        <v>50.4540710449219</v>
      </c>
      <c r="D186" s="1" t="n">
        <v>0</v>
      </c>
      <c r="E186" s="1" t="n">
        <v>0</v>
      </c>
      <c r="F186" s="1" t="n">
        <v>0</v>
      </c>
      <c r="G186" s="1" t="n">
        <v>39.462253570556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95</v>
      </c>
      <c r="B187" s="1" t="n">
        <v>48.6158103942871</v>
      </c>
      <c r="C187" s="1" t="n">
        <v>50.4576683044434</v>
      </c>
      <c r="D187" s="1" t="n">
        <v>0</v>
      </c>
      <c r="E187" s="1" t="n">
        <v>0</v>
      </c>
      <c r="F187" s="1" t="n">
        <v>0</v>
      </c>
      <c r="G187" s="1" t="n">
        <v>39.511001586914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1</v>
      </c>
      <c r="B188" s="1" t="n">
        <v>48.6194801330566</v>
      </c>
      <c r="C188" s="1" t="n">
        <v>50.4504623413086</v>
      </c>
      <c r="D188" s="1" t="n">
        <v>0</v>
      </c>
      <c r="E188" s="1" t="n">
        <v>0</v>
      </c>
      <c r="F188" s="1" t="n">
        <v>0</v>
      </c>
      <c r="G188" s="1" t="n">
        <v>39.4892387390137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22</v>
      </c>
      <c r="B189" s="1" t="n">
        <v>48.6194801330566</v>
      </c>
      <c r="C189" s="1" t="n">
        <v>50.4540710449219</v>
      </c>
      <c r="D189" s="1" t="n">
        <v>0</v>
      </c>
      <c r="E189" s="1" t="n">
        <v>0</v>
      </c>
      <c r="F189" s="1" t="n">
        <v>0</v>
      </c>
      <c r="G189" s="1" t="n">
        <v>39.4828796386719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34</v>
      </c>
      <c r="B190" s="1" t="n">
        <v>48.6170387268066</v>
      </c>
      <c r="C190" s="1" t="n">
        <v>50.4432525634766</v>
      </c>
      <c r="D190" s="1" t="n">
        <v>0</v>
      </c>
      <c r="E190" s="1" t="n">
        <v>0</v>
      </c>
      <c r="F190" s="1" t="n">
        <v>0</v>
      </c>
      <c r="G190" s="1" t="n">
        <v>39.50040435791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46</v>
      </c>
      <c r="B191" s="1" t="n">
        <v>48.6243553161621</v>
      </c>
      <c r="C191" s="1" t="n">
        <v>50.4348411560059</v>
      </c>
      <c r="D191" s="1" t="n">
        <v>0</v>
      </c>
      <c r="E191" s="1" t="n">
        <v>0</v>
      </c>
      <c r="F191" s="1" t="n">
        <v>0</v>
      </c>
      <c r="G191" s="1" t="n">
        <v>39.48556900024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58</v>
      </c>
      <c r="B192" s="1" t="n">
        <v>48.6304588317871</v>
      </c>
      <c r="C192" s="1" t="n">
        <v>50.4312438964844</v>
      </c>
      <c r="D192" s="1" t="n">
        <v>0</v>
      </c>
      <c r="E192" s="1" t="n">
        <v>0</v>
      </c>
      <c r="F192" s="1" t="n">
        <v>0</v>
      </c>
      <c r="G192" s="1" t="n">
        <v>39.48019790649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71</v>
      </c>
      <c r="B193" s="1" t="n">
        <v>48.6280136108398</v>
      </c>
      <c r="C193" s="1" t="n">
        <v>50.4216270446777</v>
      </c>
      <c r="D193" s="1" t="n">
        <v>0</v>
      </c>
      <c r="E193" s="1" t="n">
        <v>0</v>
      </c>
      <c r="F193" s="1" t="n">
        <v>0</v>
      </c>
      <c r="G193" s="1" t="n">
        <v>39.479629516601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83</v>
      </c>
      <c r="B194" s="1" t="n">
        <v>48.6353454589844</v>
      </c>
      <c r="C194" s="1" t="n">
        <v>50.4108085632324</v>
      </c>
      <c r="D194" s="1" t="n">
        <v>0</v>
      </c>
      <c r="E194" s="1" t="n">
        <v>0</v>
      </c>
      <c r="F194" s="1" t="n">
        <v>0</v>
      </c>
      <c r="G194" s="1" t="n">
        <v>39.476520538330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95</v>
      </c>
      <c r="B195" s="1" t="n">
        <v>48.6341171264648</v>
      </c>
      <c r="C195" s="1" t="n">
        <v>50.4168243408203</v>
      </c>
      <c r="D195" s="1" t="n">
        <v>0</v>
      </c>
      <c r="E195" s="1" t="n">
        <v>0</v>
      </c>
      <c r="F195" s="1" t="n">
        <v>0</v>
      </c>
      <c r="G195" s="1" t="n">
        <v>39.505634307861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07</v>
      </c>
      <c r="B196" s="1" t="n">
        <v>48.6304588317871</v>
      </c>
      <c r="C196" s="1" t="n">
        <v>50.413215637207</v>
      </c>
      <c r="D196" s="1" t="n">
        <v>0</v>
      </c>
      <c r="E196" s="1" t="n">
        <v>0</v>
      </c>
      <c r="F196" s="1" t="n">
        <v>0</v>
      </c>
      <c r="G196" s="1" t="n">
        <v>39.505634307861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19</v>
      </c>
      <c r="B197" s="1" t="n">
        <v>48.6390037536621</v>
      </c>
      <c r="C197" s="1" t="n">
        <v>50.4084129333496</v>
      </c>
      <c r="D197" s="1" t="n">
        <v>0</v>
      </c>
      <c r="E197" s="1" t="n">
        <v>0</v>
      </c>
      <c r="F197" s="1" t="n">
        <v>0</v>
      </c>
      <c r="G197" s="1" t="n">
        <v>39.479209899902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37</v>
      </c>
      <c r="B198" s="1" t="n">
        <v>48.6438789367676</v>
      </c>
      <c r="C198" s="1" t="n">
        <v>50.4240226745606</v>
      </c>
      <c r="D198" s="1" t="n">
        <v>0</v>
      </c>
      <c r="E198" s="1" t="n">
        <v>0</v>
      </c>
      <c r="F198" s="1" t="n">
        <v>0</v>
      </c>
      <c r="G198" s="1" t="n">
        <v>39.465362548828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49</v>
      </c>
      <c r="B199" s="1" t="n">
        <v>48.6463203430176</v>
      </c>
      <c r="C199" s="1" t="n">
        <v>50.4228324890137</v>
      </c>
      <c r="D199" s="1" t="n">
        <v>0</v>
      </c>
      <c r="E199" s="1" t="n">
        <v>0</v>
      </c>
      <c r="F199" s="1" t="n">
        <v>0</v>
      </c>
      <c r="G199" s="1" t="n">
        <v>39.5077514648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61</v>
      </c>
      <c r="B200" s="1" t="n">
        <v>48.6512069702148</v>
      </c>
      <c r="C200" s="1" t="n">
        <v>50.4192199707031</v>
      </c>
      <c r="D200" s="1" t="n">
        <v>0</v>
      </c>
      <c r="E200" s="1" t="n">
        <v>0</v>
      </c>
      <c r="F200" s="1" t="n">
        <v>0</v>
      </c>
      <c r="G200" s="1" t="n">
        <v>39.483871459960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74</v>
      </c>
      <c r="B201" s="1" t="n">
        <v>48.6512069702148</v>
      </c>
      <c r="C201" s="1" t="n">
        <v>50.4180297851563</v>
      </c>
      <c r="D201" s="1" t="n">
        <v>0</v>
      </c>
      <c r="E201" s="1" t="n">
        <v>0</v>
      </c>
      <c r="F201" s="1" t="n">
        <v>0</v>
      </c>
      <c r="G201" s="1" t="n">
        <v>39.464370727539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86</v>
      </c>
      <c r="B202" s="1" t="n">
        <v>48.6499900817871</v>
      </c>
      <c r="C202" s="1" t="n">
        <v>50.4156227111816</v>
      </c>
      <c r="D202" s="1" t="n">
        <v>0</v>
      </c>
      <c r="E202" s="1" t="n">
        <v>0</v>
      </c>
      <c r="F202" s="1" t="n">
        <v>0</v>
      </c>
      <c r="G202" s="1" t="n">
        <v>39.48768615722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98</v>
      </c>
      <c r="B203" s="1" t="n">
        <v>48.6487655639648</v>
      </c>
      <c r="C203" s="1" t="n">
        <v>50.4000015258789</v>
      </c>
      <c r="D203" s="1" t="n">
        <v>0</v>
      </c>
      <c r="E203" s="1" t="n">
        <v>0</v>
      </c>
      <c r="F203" s="1" t="n">
        <v>0</v>
      </c>
      <c r="G203" s="1" t="n">
        <v>39.49616622924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1</v>
      </c>
      <c r="B204" s="1" t="n">
        <v>48.6499900817871</v>
      </c>
      <c r="C204" s="1" t="n">
        <v>50.3987998962402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22</v>
      </c>
      <c r="B205" s="1" t="n">
        <v>48.6536521911621</v>
      </c>
      <c r="C205" s="1" t="n">
        <v>50.4012069702148</v>
      </c>
      <c r="D205" s="1" t="n">
        <v>0</v>
      </c>
      <c r="E205" s="1" t="n">
        <v>0</v>
      </c>
      <c r="F205" s="1" t="n">
        <v>0</v>
      </c>
      <c r="G205" s="1" t="n">
        <v>39.492347717285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34</v>
      </c>
      <c r="B206" s="1" t="n">
        <v>48.6524238586426</v>
      </c>
      <c r="C206" s="1" t="n">
        <v>50.3939971923828</v>
      </c>
      <c r="D206" s="1" t="n">
        <v>0</v>
      </c>
      <c r="E206" s="1" t="n">
        <v>0</v>
      </c>
      <c r="F206" s="1" t="n">
        <v>0</v>
      </c>
      <c r="G206" s="1" t="n">
        <v>39.459564208984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46</v>
      </c>
      <c r="B207" s="1" t="n">
        <v>48.6536521911621</v>
      </c>
      <c r="C207" s="1" t="n">
        <v>50.3915901184082</v>
      </c>
      <c r="D207" s="1" t="n">
        <v>0</v>
      </c>
      <c r="E207" s="1" t="n">
        <v>0</v>
      </c>
      <c r="F207" s="1" t="n">
        <v>0</v>
      </c>
      <c r="G207" s="1" t="n">
        <v>39.47440338134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58</v>
      </c>
      <c r="B208" s="1" t="n">
        <v>48.6499900817871</v>
      </c>
      <c r="C208" s="1" t="n">
        <v>50.4012069702148</v>
      </c>
      <c r="D208" s="1" t="n">
        <v>0</v>
      </c>
      <c r="E208" s="1" t="n">
        <v>0</v>
      </c>
      <c r="F208" s="1" t="n">
        <v>0</v>
      </c>
      <c r="G208" s="1" t="n">
        <v>39.49616622924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7</v>
      </c>
      <c r="B209" s="1" t="n">
        <v>48.6512069702148</v>
      </c>
      <c r="C209" s="1" t="n">
        <v>50.3939971923828</v>
      </c>
      <c r="D209" s="1" t="n">
        <v>0</v>
      </c>
      <c r="E209" s="1" t="n">
        <v>0</v>
      </c>
      <c r="F209" s="1" t="n">
        <v>0</v>
      </c>
      <c r="G209" s="1" t="n">
        <v>39.501392364502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48.6499900817871</v>
      </c>
      <c r="C210" s="1" t="n">
        <v>50.3843803405762</v>
      </c>
      <c r="D210" s="1" t="n">
        <v>0</v>
      </c>
      <c r="E210" s="1" t="n">
        <v>0</v>
      </c>
      <c r="F210" s="1" t="n">
        <v>0</v>
      </c>
      <c r="G210" s="1" t="n">
        <v>39.47115325927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48.6499900817871</v>
      </c>
      <c r="C211" s="1" t="n">
        <v>50.3915901184082</v>
      </c>
      <c r="D211" s="1" t="n">
        <v>0</v>
      </c>
      <c r="E211" s="1" t="n">
        <v>0</v>
      </c>
      <c r="F211" s="1" t="n">
        <v>0</v>
      </c>
      <c r="G211" s="1" t="n">
        <v>39.47496795654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48.6499900817871</v>
      </c>
      <c r="C212" s="1" t="n">
        <v>50.3843803405762</v>
      </c>
      <c r="D212" s="1" t="n">
        <v>0</v>
      </c>
      <c r="E212" s="1" t="n">
        <v>0</v>
      </c>
      <c r="F212" s="1" t="n">
        <v>0</v>
      </c>
      <c r="G212" s="1" t="n">
        <v>39.483448028564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48.6524238586426</v>
      </c>
      <c r="C213" s="1" t="n">
        <v>50.3735618591309</v>
      </c>
      <c r="D213" s="1" t="n">
        <v>0</v>
      </c>
      <c r="E213" s="1" t="n">
        <v>0</v>
      </c>
      <c r="F213" s="1" t="n">
        <v>0</v>
      </c>
      <c r="G213" s="1" t="n">
        <v>39.480762481689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48.6524238586426</v>
      </c>
      <c r="C214" s="1" t="n">
        <v>50.3783645629883</v>
      </c>
      <c r="D214" s="1" t="n">
        <v>0</v>
      </c>
      <c r="E214" s="1" t="n">
        <v>0</v>
      </c>
      <c r="F214" s="1" t="n">
        <v>0</v>
      </c>
      <c r="G214" s="1" t="n">
        <v>39.47327041625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43</v>
      </c>
      <c r="B215" s="1" t="n">
        <v>48.6536521911621</v>
      </c>
      <c r="C215" s="1" t="n">
        <v>50.3843803405762</v>
      </c>
      <c r="D215" s="1" t="n">
        <v>0</v>
      </c>
      <c r="E215" s="1" t="n">
        <v>0</v>
      </c>
      <c r="F215" s="1" t="n">
        <v>0</v>
      </c>
      <c r="G215" s="1" t="n">
        <v>39.48655700683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55</v>
      </c>
      <c r="B216" s="1" t="n">
        <v>48.6560935974121</v>
      </c>
      <c r="C216" s="1" t="n">
        <v>50.3711547851563</v>
      </c>
      <c r="D216" s="1" t="n">
        <v>0</v>
      </c>
      <c r="E216" s="1" t="n">
        <v>0</v>
      </c>
      <c r="F216" s="1" t="n">
        <v>0</v>
      </c>
      <c r="G216" s="1" t="n">
        <v>39.474403381347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67</v>
      </c>
      <c r="B217" s="1" t="n">
        <v>48.6548652648926</v>
      </c>
      <c r="C217" s="1" t="n">
        <v>50.3711547851563</v>
      </c>
      <c r="D217" s="1" t="n">
        <v>0</v>
      </c>
      <c r="E217" s="1" t="n">
        <v>0</v>
      </c>
      <c r="F217" s="1" t="n">
        <v>0</v>
      </c>
      <c r="G217" s="1" t="n">
        <v>39.465923309326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79</v>
      </c>
      <c r="B218" s="1" t="n">
        <v>48.6597404479981</v>
      </c>
      <c r="C218" s="1" t="n">
        <v>50.3759574890137</v>
      </c>
      <c r="D218" s="1" t="n">
        <v>0</v>
      </c>
      <c r="E218" s="1" t="n">
        <v>0</v>
      </c>
      <c r="F218" s="1" t="n">
        <v>0</v>
      </c>
      <c r="G218" s="1" t="n">
        <v>39.481750488281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8.6573104858398</v>
      </c>
      <c r="C219" s="1" t="n">
        <v>50.3687629699707</v>
      </c>
      <c r="D219" s="1" t="n">
        <v>0</v>
      </c>
      <c r="E219" s="1" t="n">
        <v>0</v>
      </c>
      <c r="F219" s="1" t="n">
        <v>0</v>
      </c>
      <c r="G219" s="1" t="n">
        <v>39.503513336181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04</v>
      </c>
      <c r="B220" s="1" t="n">
        <v>48.6573104858398</v>
      </c>
      <c r="C220" s="1" t="n">
        <v>50.3639488220215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16</v>
      </c>
      <c r="B221" s="1" t="n">
        <v>48.6573104858398</v>
      </c>
      <c r="C221" s="1" t="n">
        <v>50.3723602294922</v>
      </c>
      <c r="D221" s="1" t="n">
        <v>0</v>
      </c>
      <c r="E221" s="1" t="n">
        <v>0</v>
      </c>
      <c r="F221" s="1" t="n">
        <v>0</v>
      </c>
      <c r="G221" s="1" t="n">
        <v>39.492347717285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28</v>
      </c>
      <c r="B222" s="1" t="n">
        <v>48.6609687805176</v>
      </c>
      <c r="C222" s="1" t="n">
        <v>50.3759574890137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4</v>
      </c>
      <c r="B223" s="1" t="n">
        <v>48.6609687805176</v>
      </c>
      <c r="C223" s="1" t="n">
        <v>50.3687629699707</v>
      </c>
      <c r="D223" s="1" t="n">
        <v>0</v>
      </c>
      <c r="E223" s="1" t="n">
        <v>0</v>
      </c>
      <c r="F223" s="1" t="n">
        <v>0</v>
      </c>
      <c r="G223" s="1" t="n">
        <v>39.519901275634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52</v>
      </c>
      <c r="B224" s="1" t="n">
        <v>48.6597404479981</v>
      </c>
      <c r="C224" s="1" t="n">
        <v>50.3651504516602</v>
      </c>
      <c r="D224" s="1" t="n">
        <v>0</v>
      </c>
      <c r="E224" s="1" t="n">
        <v>0</v>
      </c>
      <c r="F224" s="1" t="n">
        <v>0</v>
      </c>
      <c r="G224" s="1" t="n">
        <v>39.485569000244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64</v>
      </c>
      <c r="B225" s="1" t="n">
        <v>48.6609687805176</v>
      </c>
      <c r="C225" s="1" t="n">
        <v>50.3639488220215</v>
      </c>
      <c r="D225" s="1" t="n">
        <v>0</v>
      </c>
      <c r="E225" s="1" t="n">
        <v>0</v>
      </c>
      <c r="F225" s="1" t="n">
        <v>0</v>
      </c>
      <c r="G225" s="1" t="n">
        <v>39.483871459960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76</v>
      </c>
      <c r="B226" s="1" t="n">
        <v>48.6573104858398</v>
      </c>
      <c r="C226" s="1" t="n">
        <v>50.3579406738281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88</v>
      </c>
      <c r="B227" s="1" t="n">
        <v>48.6548652648926</v>
      </c>
      <c r="C227" s="1" t="n">
        <v>50.3423233032227</v>
      </c>
      <c r="D227" s="1" t="n">
        <v>0</v>
      </c>
      <c r="E227" s="1" t="n">
        <v>0</v>
      </c>
      <c r="F227" s="1" t="n">
        <v>0</v>
      </c>
      <c r="G227" s="1" t="n">
        <v>39.484436035156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</v>
      </c>
      <c r="B228" s="1" t="n">
        <v>48.6536521911621</v>
      </c>
      <c r="C228" s="1" t="n">
        <v>50.3363151550293</v>
      </c>
      <c r="D228" s="1" t="n">
        <v>0</v>
      </c>
      <c r="E228" s="1" t="n">
        <v>0</v>
      </c>
      <c r="F228" s="1" t="n">
        <v>0</v>
      </c>
      <c r="G228" s="1" t="n">
        <v>39.473270416259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8.6585388183594</v>
      </c>
      <c r="C229" s="1" t="n">
        <v>50.3435249328613</v>
      </c>
      <c r="D229" s="1" t="n">
        <v>0</v>
      </c>
      <c r="E229" s="1" t="n">
        <v>0</v>
      </c>
      <c r="F229" s="1" t="n">
        <v>0</v>
      </c>
      <c r="G229" s="1" t="n">
        <v>39.485988616943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8.6573104858398</v>
      </c>
      <c r="C230" s="1" t="n">
        <v>50.3351135253906</v>
      </c>
      <c r="D230" s="1" t="n">
        <v>0</v>
      </c>
      <c r="E230" s="1" t="n">
        <v>0</v>
      </c>
      <c r="F230" s="1" t="n">
        <v>0</v>
      </c>
      <c r="G230" s="1" t="n">
        <v>39.506195068359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37</v>
      </c>
      <c r="B231" s="1" t="n">
        <v>48.6548652648926</v>
      </c>
      <c r="C231" s="1" t="n">
        <v>50.3267021179199</v>
      </c>
      <c r="D231" s="1" t="n">
        <v>0</v>
      </c>
      <c r="E231" s="1" t="n">
        <v>0</v>
      </c>
      <c r="F231" s="1" t="n">
        <v>0</v>
      </c>
      <c r="G231" s="1" t="n">
        <v>39.47864151000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49</v>
      </c>
      <c r="B232" s="1" t="n">
        <v>48.6560935974121</v>
      </c>
      <c r="C232" s="1" t="n">
        <v>50.3363151550293</v>
      </c>
      <c r="D232" s="1" t="n">
        <v>0</v>
      </c>
      <c r="E232" s="1" t="n">
        <v>0</v>
      </c>
      <c r="F232" s="1" t="n">
        <v>0</v>
      </c>
      <c r="G232" s="1" t="n">
        <v>39.4876861572266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61</v>
      </c>
      <c r="B233" s="1" t="n">
        <v>48.6573104858398</v>
      </c>
      <c r="C233" s="1" t="n">
        <v>50.3375205993652</v>
      </c>
      <c r="D233" s="1" t="n">
        <v>0</v>
      </c>
      <c r="E233" s="1" t="n">
        <v>0</v>
      </c>
      <c r="F233" s="1" t="n">
        <v>0</v>
      </c>
      <c r="G233" s="1" t="n">
        <v>39.50040435791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73</v>
      </c>
      <c r="B234" s="1" t="n">
        <v>48.6548652648926</v>
      </c>
      <c r="C234" s="1" t="n">
        <v>50.3182907104492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85</v>
      </c>
      <c r="B235" s="1" t="n">
        <v>48.6560935974121</v>
      </c>
      <c r="C235" s="1" t="n">
        <v>50.3122825622559</v>
      </c>
      <c r="D235" s="1" t="n">
        <v>0</v>
      </c>
      <c r="E235" s="1" t="n">
        <v>0</v>
      </c>
      <c r="F235" s="1" t="n">
        <v>0</v>
      </c>
      <c r="G235" s="1" t="n">
        <v>39.47539138793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97</v>
      </c>
      <c r="B236" s="1" t="n">
        <v>48.6609687805176</v>
      </c>
      <c r="C236" s="1" t="n">
        <v>50.3194923400879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09</v>
      </c>
      <c r="B237" s="1" t="n">
        <v>48.6597404479981</v>
      </c>
      <c r="C237" s="1" t="n">
        <v>50.3122825622559</v>
      </c>
      <c r="D237" s="1" t="n">
        <v>0</v>
      </c>
      <c r="E237" s="1" t="n">
        <v>0</v>
      </c>
      <c r="F237" s="1" t="n">
        <v>0</v>
      </c>
      <c r="G237" s="1" t="n">
        <v>39.507186889648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21</v>
      </c>
      <c r="B238" s="1" t="n">
        <v>48.6597404479981</v>
      </c>
      <c r="C238" s="1" t="n">
        <v>50.3050880432129</v>
      </c>
      <c r="D238" s="1" t="n">
        <v>0</v>
      </c>
      <c r="E238" s="1" t="n">
        <v>0</v>
      </c>
      <c r="F238" s="1" t="n">
        <v>0</v>
      </c>
      <c r="G238" s="1" t="n">
        <v>39.482879638671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8.6646270751953</v>
      </c>
      <c r="C239" s="1" t="n">
        <v>50.3158950805664</v>
      </c>
      <c r="D239" s="1" t="n">
        <v>0</v>
      </c>
      <c r="E239" s="1" t="n">
        <v>0</v>
      </c>
      <c r="F239" s="1" t="n">
        <v>0</v>
      </c>
      <c r="G239" s="1" t="n">
        <v>39.47595977783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52</v>
      </c>
      <c r="B240" s="1" t="n">
        <v>48.6695137023926</v>
      </c>
      <c r="C240" s="1" t="n">
        <v>50.3170967102051</v>
      </c>
      <c r="D240" s="1" t="n">
        <v>0</v>
      </c>
      <c r="E240" s="1" t="n">
        <v>0</v>
      </c>
      <c r="F240" s="1" t="n">
        <v>0</v>
      </c>
      <c r="G240" s="1" t="n">
        <v>39.490795135498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64</v>
      </c>
      <c r="B241" s="1" t="n">
        <v>48.6646270751953</v>
      </c>
      <c r="C241" s="1" t="n">
        <v>50.3110809326172</v>
      </c>
      <c r="D241" s="1" t="n">
        <v>0</v>
      </c>
      <c r="E241" s="1" t="n">
        <v>0</v>
      </c>
      <c r="F241" s="1" t="n">
        <v>0</v>
      </c>
      <c r="G241" s="1" t="n">
        <v>39.479629516601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48.6658554077148</v>
      </c>
      <c r="C242" s="1" t="n">
        <v>50.3074798583984</v>
      </c>
      <c r="D242" s="1" t="n">
        <v>0</v>
      </c>
      <c r="E242" s="1" t="n">
        <v>0</v>
      </c>
      <c r="F242" s="1" t="n">
        <v>0</v>
      </c>
      <c r="G242" s="1" t="n">
        <v>39.476520538330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48.6719551086426</v>
      </c>
      <c r="C243" s="1" t="n">
        <v>50.3074798583984</v>
      </c>
      <c r="D243" s="1" t="n">
        <v>0</v>
      </c>
      <c r="E243" s="1" t="n">
        <v>0</v>
      </c>
      <c r="F243" s="1" t="n">
        <v>0</v>
      </c>
      <c r="G243" s="1" t="n">
        <v>39.46479415893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</v>
      </c>
      <c r="B244" s="1" t="n">
        <v>48.6719551086426</v>
      </c>
      <c r="C244" s="1" t="n">
        <v>50.3098869323731</v>
      </c>
      <c r="D244" s="1" t="n">
        <v>0</v>
      </c>
      <c r="E244" s="1" t="n">
        <v>0</v>
      </c>
      <c r="F244" s="1" t="n">
        <v>0</v>
      </c>
      <c r="G244" s="1" t="n">
        <v>39.48768615722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12</v>
      </c>
      <c r="B245" s="1" t="n">
        <v>48.6646270751953</v>
      </c>
      <c r="C245" s="1" t="n">
        <v>50.2942657470703</v>
      </c>
      <c r="D245" s="1" t="n">
        <v>0</v>
      </c>
      <c r="E245" s="1" t="n">
        <v>0</v>
      </c>
      <c r="F245" s="1" t="n">
        <v>0</v>
      </c>
      <c r="G245" s="1" t="n">
        <v>39.503513336181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24</v>
      </c>
      <c r="B246" s="1" t="n">
        <v>48.6707305908203</v>
      </c>
      <c r="C246" s="1" t="n">
        <v>50.2954597473145</v>
      </c>
      <c r="D246" s="1" t="n">
        <v>0</v>
      </c>
      <c r="E246" s="1" t="n">
        <v>0</v>
      </c>
      <c r="F246" s="1" t="n">
        <v>0</v>
      </c>
      <c r="G246" s="1" t="n">
        <v>39.462253570556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36</v>
      </c>
      <c r="B247" s="1" t="n">
        <v>48.6707305908203</v>
      </c>
      <c r="C247" s="1" t="n">
        <v>50.2990684509277</v>
      </c>
      <c r="D247" s="1" t="n">
        <v>0</v>
      </c>
      <c r="E247" s="1" t="n">
        <v>0</v>
      </c>
      <c r="F247" s="1" t="n">
        <v>0</v>
      </c>
      <c r="G247" s="1" t="n">
        <v>39.472850799560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48</v>
      </c>
      <c r="B248" s="1" t="n">
        <v>48.6634101867676</v>
      </c>
      <c r="C248" s="1" t="n">
        <v>50.2978668212891</v>
      </c>
      <c r="D248" s="1" t="n">
        <v>0</v>
      </c>
      <c r="E248" s="1" t="n">
        <v>0</v>
      </c>
      <c r="F248" s="1" t="n">
        <v>0</v>
      </c>
      <c r="G248" s="1" t="n">
        <v>39.499835968017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8.6597404479981</v>
      </c>
      <c r="C249" s="1" t="n">
        <v>50.2822456359863</v>
      </c>
      <c r="D249" s="1" t="n">
        <v>0</v>
      </c>
      <c r="E249" s="1" t="n">
        <v>0</v>
      </c>
      <c r="F249" s="1" t="n">
        <v>0</v>
      </c>
      <c r="G249" s="1" t="n">
        <v>39.49079513549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8.6585388183594</v>
      </c>
      <c r="C250" s="1" t="n">
        <v>50.2858543395996</v>
      </c>
      <c r="D250" s="1" t="n">
        <v>0</v>
      </c>
      <c r="E250" s="1" t="n">
        <v>0</v>
      </c>
      <c r="F250" s="1" t="n">
        <v>0</v>
      </c>
      <c r="G250" s="1" t="n">
        <v>39.487121582031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8.6597404479981</v>
      </c>
      <c r="C251" s="1" t="n">
        <v>50.2810516357422</v>
      </c>
      <c r="D251" s="1" t="n">
        <v>0</v>
      </c>
      <c r="E251" s="1" t="n">
        <v>0</v>
      </c>
      <c r="F251" s="1" t="n">
        <v>0</v>
      </c>
      <c r="G251" s="1" t="n">
        <v>39.48175048828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97</v>
      </c>
      <c r="B252" s="1" t="n">
        <v>48.6548652648926</v>
      </c>
      <c r="C252" s="1" t="n">
        <v>50.2714385986328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09</v>
      </c>
      <c r="B253" s="1" t="n">
        <v>48.6560935974121</v>
      </c>
      <c r="C253" s="1" t="n">
        <v>50.2726402282715</v>
      </c>
      <c r="D253" s="1" t="n">
        <v>0</v>
      </c>
      <c r="E253" s="1" t="n">
        <v>0</v>
      </c>
      <c r="F253" s="1" t="n">
        <v>0</v>
      </c>
      <c r="G253" s="1" t="n">
        <v>39.480762481689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21</v>
      </c>
      <c r="B254" s="1" t="n">
        <v>48.6597404479981</v>
      </c>
      <c r="C254" s="1" t="n">
        <v>50.2858543395996</v>
      </c>
      <c r="D254" s="1" t="n">
        <v>0</v>
      </c>
      <c r="E254" s="1" t="n">
        <v>0</v>
      </c>
      <c r="F254" s="1" t="n">
        <v>0</v>
      </c>
      <c r="G254" s="1" t="n">
        <v>39.46479415893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33</v>
      </c>
      <c r="B255" s="1" t="n">
        <v>48.6609687805176</v>
      </c>
      <c r="C255" s="1" t="n">
        <v>50.2798500061035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45</v>
      </c>
      <c r="B256" s="1" t="n">
        <v>48.6597404479981</v>
      </c>
      <c r="C256" s="1" t="n">
        <v>50.2738456726074</v>
      </c>
      <c r="D256" s="1" t="n">
        <v>0</v>
      </c>
      <c r="E256" s="1" t="n">
        <v>0</v>
      </c>
      <c r="F256" s="1" t="n">
        <v>0</v>
      </c>
      <c r="G256" s="1" t="n">
        <v>39.47539138793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57</v>
      </c>
      <c r="B257" s="1" t="n">
        <v>48.6658554077148</v>
      </c>
      <c r="C257" s="1" t="n">
        <v>50.2786445617676</v>
      </c>
      <c r="D257" s="1" t="n">
        <v>0</v>
      </c>
      <c r="E257" s="1" t="n">
        <v>0</v>
      </c>
      <c r="F257" s="1" t="n">
        <v>0</v>
      </c>
      <c r="G257" s="1" t="n">
        <v>39.47285079956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69</v>
      </c>
      <c r="B258" s="1" t="n">
        <v>48.6719551086426</v>
      </c>
      <c r="C258" s="1" t="n">
        <v>50.2750358581543</v>
      </c>
      <c r="D258" s="1" t="n">
        <v>0</v>
      </c>
      <c r="E258" s="1" t="n">
        <v>0</v>
      </c>
      <c r="F258" s="1" t="n">
        <v>0</v>
      </c>
      <c r="G258" s="1" t="n">
        <v>39.50252532958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8.6695137023926</v>
      </c>
      <c r="C259" s="1" t="n">
        <v>50.2522163391113</v>
      </c>
      <c r="D259" s="1" t="n">
        <v>0</v>
      </c>
      <c r="E259" s="1" t="n">
        <v>0</v>
      </c>
      <c r="F259" s="1" t="n">
        <v>0</v>
      </c>
      <c r="G259" s="1" t="n">
        <v>39.487686157226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8.6719551086426</v>
      </c>
      <c r="C260" s="1" t="n">
        <v>50.2486076354981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8.6780471801758</v>
      </c>
      <c r="C261" s="1" t="n">
        <v>50.2558174133301</v>
      </c>
      <c r="D261" s="1" t="n">
        <v>0</v>
      </c>
      <c r="E261" s="1" t="n">
        <v>0</v>
      </c>
      <c r="F261" s="1" t="n">
        <v>0</v>
      </c>
      <c r="G261" s="1" t="n">
        <v>39.458435058593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8.6841621398926</v>
      </c>
      <c r="C262" s="1" t="n">
        <v>50.2534217834473</v>
      </c>
      <c r="D262" s="1" t="n">
        <v>0</v>
      </c>
      <c r="E262" s="1" t="n">
        <v>0</v>
      </c>
      <c r="F262" s="1" t="n">
        <v>0</v>
      </c>
      <c r="G262" s="1" t="n">
        <v>39.46225357055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8.6853752136231</v>
      </c>
      <c r="C263" s="1" t="n">
        <v>50.2558174133301</v>
      </c>
      <c r="D263" s="1" t="n">
        <v>0</v>
      </c>
      <c r="E263" s="1" t="n">
        <v>0</v>
      </c>
      <c r="F263" s="1" t="n">
        <v>0</v>
      </c>
      <c r="G263" s="1" t="n">
        <v>39.5067634582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42</v>
      </c>
      <c r="B264" s="1" t="n">
        <v>48.6829338073731</v>
      </c>
      <c r="C264" s="1" t="n">
        <v>50.2582244873047</v>
      </c>
      <c r="D264" s="1" t="n">
        <v>0</v>
      </c>
      <c r="E264" s="1" t="n">
        <v>0</v>
      </c>
      <c r="F264" s="1" t="n">
        <v>0</v>
      </c>
      <c r="G264" s="1" t="n">
        <v>39.495037078857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54</v>
      </c>
      <c r="B265" s="1" t="n">
        <v>48.6914787292481</v>
      </c>
      <c r="C265" s="1" t="n">
        <v>50.2642288208008</v>
      </c>
      <c r="D265" s="1" t="n">
        <v>0</v>
      </c>
      <c r="E265" s="1" t="n">
        <v>0</v>
      </c>
      <c r="F265" s="1" t="n">
        <v>0</v>
      </c>
      <c r="G265" s="1" t="n">
        <v>39.492916107177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66</v>
      </c>
      <c r="B266" s="1" t="n">
        <v>48.6890373229981</v>
      </c>
      <c r="C266" s="1" t="n">
        <v>50.2618217468262</v>
      </c>
      <c r="D266" s="1" t="n">
        <v>0</v>
      </c>
      <c r="E266" s="1" t="n">
        <v>0</v>
      </c>
      <c r="F266" s="1" t="n">
        <v>0</v>
      </c>
      <c r="G266" s="1" t="n">
        <v>39.50351333618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78</v>
      </c>
      <c r="B267" s="1" t="n">
        <v>48.6865921020508</v>
      </c>
      <c r="C267" s="1" t="n">
        <v>50.2558174133301</v>
      </c>
      <c r="D267" s="1" t="n">
        <v>0</v>
      </c>
      <c r="E267" s="1" t="n">
        <v>0</v>
      </c>
      <c r="F267" s="1" t="n">
        <v>0</v>
      </c>
      <c r="G267" s="1" t="n">
        <v>39.485988616943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8.6890373229981</v>
      </c>
      <c r="C268" s="1" t="n">
        <v>50.2570190429688</v>
      </c>
      <c r="D268" s="1" t="n">
        <v>0</v>
      </c>
      <c r="E268" s="1" t="n">
        <v>0</v>
      </c>
      <c r="F268" s="1" t="n">
        <v>0</v>
      </c>
      <c r="G268" s="1" t="n">
        <v>39.499835968017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8.6927070617676</v>
      </c>
      <c r="C269" s="1" t="n">
        <v>50.2594261169434</v>
      </c>
      <c r="D269" s="1" t="n">
        <v>0</v>
      </c>
      <c r="E269" s="1" t="n">
        <v>0</v>
      </c>
      <c r="F269" s="1" t="n">
        <v>0</v>
      </c>
      <c r="G269" s="1" t="n">
        <v>39.4923477172852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8.6902618408203</v>
      </c>
      <c r="C270" s="1" t="n">
        <v>50.2582244873047</v>
      </c>
      <c r="D270" s="1" t="n">
        <v>0</v>
      </c>
      <c r="E270" s="1" t="n">
        <v>0</v>
      </c>
      <c r="F270" s="1" t="n">
        <v>0</v>
      </c>
      <c r="G270" s="1" t="n">
        <v>39.465923309326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8.6890373229981</v>
      </c>
      <c r="C271" s="1" t="n">
        <v>50.2594261169434</v>
      </c>
      <c r="D271" s="1" t="n">
        <v>0</v>
      </c>
      <c r="E271" s="1" t="n">
        <v>0</v>
      </c>
      <c r="F271" s="1" t="n">
        <v>0</v>
      </c>
      <c r="G271" s="1" t="n">
        <v>39.497154235839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8.6878204345703</v>
      </c>
      <c r="C272" s="1" t="n">
        <v>50.2522163391113</v>
      </c>
      <c r="D272" s="1" t="n">
        <v>0</v>
      </c>
      <c r="E272" s="1" t="n">
        <v>0</v>
      </c>
      <c r="F272" s="1" t="n">
        <v>0</v>
      </c>
      <c r="G272" s="1" t="n">
        <v>39.49404525756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48.6902618408203</v>
      </c>
      <c r="C273" s="1" t="n">
        <v>50.2450103759766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69</v>
      </c>
      <c r="B274" s="1" t="n">
        <v>48.6890373229981</v>
      </c>
      <c r="C274" s="1" t="n">
        <v>50.2450103759766</v>
      </c>
      <c r="D274" s="1" t="n">
        <v>0</v>
      </c>
      <c r="E274" s="1" t="n">
        <v>0</v>
      </c>
      <c r="F274" s="1" t="n">
        <v>0</v>
      </c>
      <c r="G274" s="1" t="n">
        <v>39.50930404663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82</v>
      </c>
      <c r="B275" s="1" t="n">
        <v>48.6890373229981</v>
      </c>
      <c r="C275" s="1" t="n">
        <v>50.2378005981445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94</v>
      </c>
      <c r="B276" s="1" t="n">
        <v>48.6927070617676</v>
      </c>
      <c r="C276" s="1" t="n">
        <v>50.2389907836914</v>
      </c>
      <c r="D276" s="1" t="n">
        <v>0</v>
      </c>
      <c r="E276" s="1" t="n">
        <v>0</v>
      </c>
      <c r="F276" s="1" t="n">
        <v>0</v>
      </c>
      <c r="G276" s="1" t="n">
        <v>39.478641510009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06</v>
      </c>
      <c r="B277" s="1" t="n">
        <v>48.6890373229981</v>
      </c>
      <c r="C277" s="1" t="n">
        <v>50.2389907836914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18</v>
      </c>
      <c r="B278" s="1" t="n">
        <v>48.6939201354981</v>
      </c>
      <c r="C278" s="1" t="n">
        <v>50.2281837463379</v>
      </c>
      <c r="D278" s="1" t="n">
        <v>0</v>
      </c>
      <c r="E278" s="1" t="n">
        <v>0</v>
      </c>
      <c r="F278" s="1" t="n">
        <v>0</v>
      </c>
      <c r="G278" s="1" t="n">
        <v>39.48344802856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35</v>
      </c>
      <c r="B279" s="1" t="n">
        <v>48.6975822448731</v>
      </c>
      <c r="C279" s="1" t="n">
        <v>50.2317924499512</v>
      </c>
      <c r="D279" s="1" t="n">
        <v>0</v>
      </c>
      <c r="E279" s="1" t="n">
        <v>0</v>
      </c>
      <c r="F279" s="1" t="n">
        <v>0</v>
      </c>
      <c r="G279" s="1" t="n">
        <v>39.486557006835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48</v>
      </c>
      <c r="B280" s="1" t="n">
        <v>48.6963539123535</v>
      </c>
      <c r="C280" s="1" t="n">
        <v>50.2257766723633</v>
      </c>
      <c r="D280" s="1" t="n">
        <v>0</v>
      </c>
      <c r="E280" s="1" t="n">
        <v>0</v>
      </c>
      <c r="F280" s="1" t="n">
        <v>0</v>
      </c>
      <c r="G280" s="1" t="n">
        <v>39.4892387390137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6</v>
      </c>
      <c r="B281" s="1" t="n">
        <v>48.6975822448731</v>
      </c>
      <c r="C281" s="1" t="n">
        <v>50.2209739685059</v>
      </c>
      <c r="D281" s="1" t="n">
        <v>0</v>
      </c>
      <c r="E281" s="1" t="n">
        <v>0</v>
      </c>
      <c r="F281" s="1" t="n">
        <v>0</v>
      </c>
      <c r="G281" s="1" t="n">
        <v>39.48768615722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72</v>
      </c>
      <c r="B282" s="1" t="n">
        <v>48.7012405395508</v>
      </c>
      <c r="C282" s="1" t="n">
        <v>50.2317924499512</v>
      </c>
      <c r="D282" s="1" t="n">
        <v>0</v>
      </c>
      <c r="E282" s="1" t="n">
        <v>0</v>
      </c>
      <c r="F282" s="1" t="n">
        <v>0</v>
      </c>
      <c r="G282" s="1" t="n">
        <v>39.49135971069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84</v>
      </c>
      <c r="B283" s="1" t="n">
        <v>48.7012405395508</v>
      </c>
      <c r="C283" s="1" t="n">
        <v>50.234188079834</v>
      </c>
      <c r="D283" s="1" t="n">
        <v>0</v>
      </c>
      <c r="E283" s="1" t="n">
        <v>0</v>
      </c>
      <c r="F283" s="1" t="n">
        <v>0</v>
      </c>
      <c r="G283" s="1" t="n">
        <v>39.51255416870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48.7073402404785</v>
      </c>
      <c r="C284" s="1" t="n">
        <v>50.2257766723633</v>
      </c>
      <c r="D284" s="1" t="n">
        <v>0</v>
      </c>
      <c r="E284" s="1" t="n">
        <v>0</v>
      </c>
      <c r="F284" s="1" t="n">
        <v>0</v>
      </c>
      <c r="G284" s="1" t="n">
        <v>39.464370727539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48.7109985351563</v>
      </c>
      <c r="C285" s="1" t="n">
        <v>50.2317924499512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48.7134437561035</v>
      </c>
      <c r="C286" s="1" t="n">
        <v>50.2329978942871</v>
      </c>
      <c r="D286" s="1" t="n">
        <v>0</v>
      </c>
      <c r="E286" s="1" t="n">
        <v>0</v>
      </c>
      <c r="F286" s="1" t="n">
        <v>0</v>
      </c>
      <c r="G286" s="1" t="n">
        <v>39.499275207519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33</v>
      </c>
      <c r="B287" s="1" t="n">
        <v>48.7158851623535</v>
      </c>
      <c r="C287" s="1" t="n">
        <v>50.2221794128418</v>
      </c>
      <c r="D287" s="1" t="n">
        <v>0</v>
      </c>
      <c r="E287" s="1" t="n">
        <v>0</v>
      </c>
      <c r="F287" s="1" t="n">
        <v>0</v>
      </c>
      <c r="G287" s="1" t="n">
        <v>39.485569000244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45</v>
      </c>
      <c r="B288" s="1" t="n">
        <v>48.7195434570313</v>
      </c>
      <c r="C288" s="1" t="n">
        <v>50.2209739685059</v>
      </c>
      <c r="D288" s="1" t="n">
        <v>0</v>
      </c>
      <c r="E288" s="1" t="n">
        <v>0</v>
      </c>
      <c r="F288" s="1" t="n">
        <v>0</v>
      </c>
      <c r="G288" s="1" t="n">
        <v>39.48655700683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57</v>
      </c>
      <c r="B289" s="1" t="n">
        <v>48.7244300842285</v>
      </c>
      <c r="C289" s="1" t="n">
        <v>50.2233810424805</v>
      </c>
      <c r="D289" s="1" t="n">
        <v>0</v>
      </c>
      <c r="E289" s="1" t="n">
        <v>0</v>
      </c>
      <c r="F289" s="1" t="n">
        <v>0</v>
      </c>
      <c r="G289" s="1" t="n">
        <v>39.48231887817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69</v>
      </c>
      <c r="B290" s="1" t="n">
        <v>48.7305221557617</v>
      </c>
      <c r="C290" s="1" t="n">
        <v>50.2089653015137</v>
      </c>
      <c r="D290" s="1" t="n">
        <v>0</v>
      </c>
      <c r="E290" s="1" t="n">
        <v>0</v>
      </c>
      <c r="F290" s="1" t="n">
        <v>0</v>
      </c>
      <c r="G290" s="1" t="n">
        <v>39.499835968017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81</v>
      </c>
      <c r="B291" s="1" t="n">
        <v>48.735408782959</v>
      </c>
      <c r="C291" s="1" t="n">
        <v>50.2149696350098</v>
      </c>
      <c r="D291" s="1" t="n">
        <v>0</v>
      </c>
      <c r="E291" s="1" t="n">
        <v>0</v>
      </c>
      <c r="F291" s="1" t="n">
        <v>0</v>
      </c>
      <c r="G291" s="1" t="n">
        <v>39.45377349853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93</v>
      </c>
      <c r="B292" s="1" t="n">
        <v>48.7329635620117</v>
      </c>
      <c r="C292" s="1" t="n">
        <v>50.2209739685059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05</v>
      </c>
      <c r="B293" s="1" t="n">
        <v>48.7329635620117</v>
      </c>
      <c r="C293" s="1" t="n">
        <v>50.2137641906738</v>
      </c>
      <c r="D293" s="1" t="n">
        <v>0</v>
      </c>
      <c r="E293" s="1" t="n">
        <v>0</v>
      </c>
      <c r="F293" s="1" t="n">
        <v>0</v>
      </c>
      <c r="G293" s="1" t="n">
        <v>39.500404357910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48.735408782959</v>
      </c>
      <c r="C294" s="1" t="n">
        <v>50.2065582275391</v>
      </c>
      <c r="D294" s="1" t="n">
        <v>0</v>
      </c>
      <c r="E294" s="1" t="n">
        <v>0</v>
      </c>
      <c r="F294" s="1" t="n">
        <v>0</v>
      </c>
      <c r="G294" s="1" t="n">
        <v>39.49404525756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48.737850189209</v>
      </c>
      <c r="C295" s="1" t="n">
        <v>50.2173767089844</v>
      </c>
      <c r="D295" s="1" t="n">
        <v>0</v>
      </c>
      <c r="E295" s="1" t="n">
        <v>0</v>
      </c>
      <c r="F295" s="1" t="n">
        <v>0</v>
      </c>
      <c r="G295" s="1" t="n">
        <v>39.47962951660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42</v>
      </c>
      <c r="B296" s="1" t="n">
        <v>48.7366333007813</v>
      </c>
      <c r="C296" s="1" t="n">
        <v>50.2077598571777</v>
      </c>
      <c r="D296" s="1" t="n">
        <v>0</v>
      </c>
      <c r="E296" s="1" t="n">
        <v>0</v>
      </c>
      <c r="F296" s="1" t="n">
        <v>0</v>
      </c>
      <c r="G296" s="1" t="n">
        <v>39.486557006835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54</v>
      </c>
      <c r="B297" s="1" t="n">
        <v>48.735408782959</v>
      </c>
      <c r="C297" s="1" t="n">
        <v>50.1945343017578</v>
      </c>
      <c r="D297" s="1" t="n">
        <v>0</v>
      </c>
      <c r="E297" s="1" t="n">
        <v>0</v>
      </c>
      <c r="F297" s="1" t="n">
        <v>0</v>
      </c>
      <c r="G297" s="1" t="n">
        <v>39.478641510009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66</v>
      </c>
      <c r="B298" s="1" t="n">
        <v>48.7341918945313</v>
      </c>
      <c r="C298" s="1" t="n">
        <v>50.2017555236816</v>
      </c>
      <c r="D298" s="1" t="n">
        <v>0</v>
      </c>
      <c r="E298" s="1" t="n">
        <v>0</v>
      </c>
      <c r="F298" s="1" t="n">
        <v>0</v>
      </c>
      <c r="G298" s="1" t="n">
        <v>39.48768615722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78</v>
      </c>
      <c r="B299" s="1" t="n">
        <v>48.7305221557617</v>
      </c>
      <c r="C299" s="1" t="n">
        <v>50.2089653015137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9</v>
      </c>
      <c r="B300" s="1" t="n">
        <v>48.7268753051758</v>
      </c>
      <c r="C300" s="1" t="n">
        <v>50.1981430053711</v>
      </c>
      <c r="D300" s="1" t="n">
        <v>0</v>
      </c>
      <c r="E300" s="1" t="n">
        <v>0</v>
      </c>
      <c r="F300" s="1" t="n">
        <v>0</v>
      </c>
      <c r="G300" s="1" t="n">
        <v>39.506195068359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02</v>
      </c>
      <c r="B301" s="1" t="n">
        <v>48.7256469726563</v>
      </c>
      <c r="C301" s="1" t="n">
        <v>50.1957473754883</v>
      </c>
      <c r="D301" s="1" t="n">
        <v>0</v>
      </c>
      <c r="E301" s="1" t="n">
        <v>0</v>
      </c>
      <c r="F301" s="1" t="n">
        <v>0</v>
      </c>
      <c r="G301" s="1" t="n">
        <v>39.46437072753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48.7256469726563</v>
      </c>
      <c r="C302" s="1" t="n">
        <v>50.2041625976563</v>
      </c>
      <c r="D302" s="1" t="n">
        <v>0</v>
      </c>
      <c r="E302" s="1" t="n">
        <v>0</v>
      </c>
      <c r="F302" s="1" t="n">
        <v>0</v>
      </c>
      <c r="G302" s="1" t="n">
        <v>39.499275207519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48.7280883789063</v>
      </c>
      <c r="C303" s="1" t="n">
        <v>50.1945343017578</v>
      </c>
      <c r="D303" s="1" t="n">
        <v>0</v>
      </c>
      <c r="E303" s="1" t="n">
        <v>0</v>
      </c>
      <c r="F303" s="1" t="n">
        <v>0</v>
      </c>
      <c r="G303" s="1" t="n">
        <v>39.493476867675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48.7219772338867</v>
      </c>
      <c r="C304" s="1" t="n">
        <v>50.1789131164551</v>
      </c>
      <c r="D304" s="1" t="n">
        <v>0</v>
      </c>
      <c r="E304" s="1" t="n">
        <v>0</v>
      </c>
      <c r="F304" s="1" t="n">
        <v>0</v>
      </c>
      <c r="G304" s="1" t="n">
        <v>39.476520538330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51</v>
      </c>
      <c r="B305" s="1" t="n">
        <v>48.7232055664063</v>
      </c>
      <c r="C305" s="1" t="n">
        <v>50.1861228942871</v>
      </c>
      <c r="D305" s="1" t="n">
        <v>0</v>
      </c>
      <c r="E305" s="1" t="n">
        <v>0</v>
      </c>
      <c r="F305" s="1" t="n">
        <v>0</v>
      </c>
      <c r="G305" s="1" t="n">
        <v>39.487121582031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63</v>
      </c>
      <c r="B306" s="1" t="n">
        <v>48.7256469726563</v>
      </c>
      <c r="C306" s="1" t="n">
        <v>50.1873245239258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75</v>
      </c>
      <c r="B307" s="1" t="n">
        <v>48.7219772338867</v>
      </c>
      <c r="C307" s="1" t="n">
        <v>50.1729049682617</v>
      </c>
      <c r="D307" s="1" t="n">
        <v>0</v>
      </c>
      <c r="E307" s="1" t="n">
        <v>0</v>
      </c>
      <c r="F307" s="1" t="n">
        <v>0</v>
      </c>
      <c r="G307" s="1" t="n">
        <v>39.485569000244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87</v>
      </c>
      <c r="B308" s="1" t="n">
        <v>48.7183303833008</v>
      </c>
      <c r="C308" s="1" t="n">
        <v>50.1692962646484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99</v>
      </c>
      <c r="B309" s="1" t="n">
        <v>48.7219772338867</v>
      </c>
      <c r="C309" s="1" t="n">
        <v>50.1837272644043</v>
      </c>
      <c r="D309" s="1" t="n">
        <v>0</v>
      </c>
      <c r="E309" s="1" t="n">
        <v>0</v>
      </c>
      <c r="F309" s="1" t="n">
        <v>0</v>
      </c>
      <c r="G309" s="1" t="n">
        <v>39.473838806152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11</v>
      </c>
      <c r="B310" s="1" t="n">
        <v>48.7232055664063</v>
      </c>
      <c r="C310" s="1" t="n">
        <v>50.1765060424805</v>
      </c>
      <c r="D310" s="1" t="n">
        <v>0</v>
      </c>
      <c r="E310" s="1" t="n">
        <v>0</v>
      </c>
      <c r="F310" s="1" t="n">
        <v>0</v>
      </c>
      <c r="G310" s="1" t="n">
        <v>39.50139236450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23</v>
      </c>
      <c r="B311" s="1" t="n">
        <v>48.7195434570313</v>
      </c>
      <c r="C311" s="1" t="n">
        <v>50.1669006347656</v>
      </c>
      <c r="D311" s="1" t="n">
        <v>0</v>
      </c>
      <c r="E311" s="1" t="n">
        <v>0</v>
      </c>
      <c r="F311" s="1" t="n">
        <v>0</v>
      </c>
      <c r="G311" s="1" t="n">
        <v>39.47807693481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35</v>
      </c>
      <c r="B312" s="1" t="n">
        <v>48.7183303833008</v>
      </c>
      <c r="C312" s="1" t="n">
        <v>50.1704978942871</v>
      </c>
      <c r="D312" s="1" t="n">
        <v>0</v>
      </c>
      <c r="E312" s="1" t="n">
        <v>0</v>
      </c>
      <c r="F312" s="1" t="n">
        <v>0</v>
      </c>
      <c r="G312" s="1" t="n">
        <v>39.448406219482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48.7183303833008</v>
      </c>
      <c r="C313" s="1" t="n">
        <v>50.1813201904297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6</v>
      </c>
      <c r="B314" s="1" t="n">
        <v>48.7158851623535</v>
      </c>
      <c r="C314" s="1" t="n">
        <v>50.1692962646484</v>
      </c>
      <c r="D314" s="1" t="n">
        <v>0</v>
      </c>
      <c r="E314" s="1" t="n">
        <v>0</v>
      </c>
      <c r="F314" s="1" t="n">
        <v>0</v>
      </c>
      <c r="G314" s="1" t="n">
        <v>39.50464248657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72</v>
      </c>
      <c r="B315" s="1" t="n">
        <v>48.7097854614258</v>
      </c>
      <c r="C315" s="1" t="n">
        <v>50.1608963012695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84</v>
      </c>
      <c r="B316" s="1" t="n">
        <v>48.7146606445313</v>
      </c>
      <c r="C316" s="1" t="n">
        <v>50.1740989685059</v>
      </c>
      <c r="D316" s="1" t="n">
        <v>0</v>
      </c>
      <c r="E316" s="1" t="n">
        <v>0</v>
      </c>
      <c r="F316" s="1" t="n">
        <v>0</v>
      </c>
      <c r="G316" s="1" t="n">
        <v>39.47595977783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96</v>
      </c>
      <c r="B317" s="1" t="n">
        <v>48.7146606445313</v>
      </c>
      <c r="C317" s="1" t="n">
        <v>50.1753120422363</v>
      </c>
      <c r="D317" s="1" t="n">
        <v>0</v>
      </c>
      <c r="E317" s="1" t="n">
        <v>0</v>
      </c>
      <c r="F317" s="1" t="n">
        <v>0</v>
      </c>
      <c r="G317" s="1" t="n">
        <v>39.51354598999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08</v>
      </c>
      <c r="B318" s="1" t="n">
        <v>48.7109985351563</v>
      </c>
      <c r="C318" s="1" t="n">
        <v>50.1596908569336</v>
      </c>
      <c r="D318" s="1" t="n">
        <v>0</v>
      </c>
      <c r="E318" s="1" t="n">
        <v>0</v>
      </c>
      <c r="F318" s="1" t="n">
        <v>0</v>
      </c>
      <c r="G318" s="1" t="n">
        <v>39.50139236450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2</v>
      </c>
      <c r="B319" s="1" t="n">
        <v>48.7097854614258</v>
      </c>
      <c r="C319" s="1" t="n">
        <v>50.157283782959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37</v>
      </c>
      <c r="B320" s="1" t="n">
        <v>48.7171020507813</v>
      </c>
      <c r="C320" s="1" t="n">
        <v>50.1632919311523</v>
      </c>
      <c r="D320" s="1" t="n">
        <v>0</v>
      </c>
      <c r="E320" s="1" t="n">
        <v>0</v>
      </c>
      <c r="F320" s="1" t="n">
        <v>0</v>
      </c>
      <c r="G320" s="1" t="n">
        <v>39.453205108642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5</v>
      </c>
      <c r="B321" s="1" t="n">
        <v>48.7158851623535</v>
      </c>
      <c r="C321" s="1" t="n">
        <v>50.1560821533203</v>
      </c>
      <c r="D321" s="1" t="n">
        <v>0</v>
      </c>
      <c r="E321" s="1" t="n">
        <v>0</v>
      </c>
      <c r="F321" s="1" t="n">
        <v>0</v>
      </c>
      <c r="G321" s="1" t="n">
        <v>39.48655700683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63</v>
      </c>
      <c r="B322" s="1" t="n">
        <v>48.7109985351563</v>
      </c>
      <c r="C322" s="1" t="n">
        <v>50.1536750793457</v>
      </c>
      <c r="D322" s="1" t="n">
        <v>0</v>
      </c>
      <c r="E322" s="1" t="n">
        <v>0</v>
      </c>
      <c r="F322" s="1" t="n">
        <v>0</v>
      </c>
      <c r="G322" s="1" t="n">
        <v>39.513545989990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75</v>
      </c>
      <c r="B323" s="1" t="n">
        <v>48.7109985351563</v>
      </c>
      <c r="C323" s="1" t="n">
        <v>50.1512794494629</v>
      </c>
      <c r="D323" s="1" t="n">
        <v>0</v>
      </c>
      <c r="E323" s="1" t="n">
        <v>0</v>
      </c>
      <c r="F323" s="1" t="n">
        <v>0</v>
      </c>
      <c r="G323" s="1" t="n">
        <v>39.4961662292481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87</v>
      </c>
      <c r="B324" s="1" t="n">
        <v>48.7158851623535</v>
      </c>
      <c r="C324" s="1" t="n">
        <v>50.1452751159668</v>
      </c>
      <c r="D324" s="1" t="n">
        <v>0</v>
      </c>
      <c r="E324" s="1" t="n">
        <v>0</v>
      </c>
      <c r="F324" s="1" t="n">
        <v>0</v>
      </c>
      <c r="G324" s="1" t="n">
        <v>39.49023056030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99</v>
      </c>
      <c r="B325" s="1" t="n">
        <v>48.712215423584</v>
      </c>
      <c r="C325" s="1" t="n">
        <v>50.1404609680176</v>
      </c>
      <c r="D325" s="1" t="n">
        <v>0</v>
      </c>
      <c r="E325" s="1" t="n">
        <v>0</v>
      </c>
      <c r="F325" s="1" t="n">
        <v>0</v>
      </c>
      <c r="G325" s="1" t="n">
        <v>39.47383880615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11</v>
      </c>
      <c r="B326" s="1" t="n">
        <v>48.7048988342285</v>
      </c>
      <c r="C326" s="1" t="n">
        <v>50.1308555603027</v>
      </c>
      <c r="D326" s="1" t="n">
        <v>0</v>
      </c>
      <c r="E326" s="1" t="n">
        <v>0</v>
      </c>
      <c r="F326" s="1" t="n">
        <v>0</v>
      </c>
      <c r="G326" s="1" t="n">
        <v>39.48500061035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23</v>
      </c>
      <c r="B327" s="1" t="n">
        <v>48.7048988342285</v>
      </c>
      <c r="C327" s="1" t="n">
        <v>50.1212387084961</v>
      </c>
      <c r="D327" s="1" t="n">
        <v>0</v>
      </c>
      <c r="E327" s="1" t="n">
        <v>0</v>
      </c>
      <c r="F327" s="1" t="n">
        <v>0</v>
      </c>
      <c r="G327" s="1" t="n">
        <v>39.481750488281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35</v>
      </c>
      <c r="B328" s="1" t="n">
        <v>48.7097854614258</v>
      </c>
      <c r="C328" s="1" t="n">
        <v>50.1188430786133</v>
      </c>
      <c r="D328" s="1" t="n">
        <v>0</v>
      </c>
      <c r="E328" s="1" t="n">
        <v>0</v>
      </c>
      <c r="F328" s="1" t="n">
        <v>0</v>
      </c>
      <c r="G328" s="1" t="n">
        <v>39.46479415893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47</v>
      </c>
      <c r="B329" s="1" t="n">
        <v>48.7048988342285</v>
      </c>
      <c r="C329" s="1" t="n">
        <v>50.1176300048828</v>
      </c>
      <c r="D329" s="1" t="n">
        <v>0</v>
      </c>
      <c r="E329" s="1" t="n">
        <v>0</v>
      </c>
      <c r="F329" s="1" t="n">
        <v>0</v>
      </c>
      <c r="G329" s="1" t="n">
        <v>39.487121582031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59</v>
      </c>
      <c r="B330" s="1" t="n">
        <v>48.6975822448731</v>
      </c>
      <c r="C330" s="1" t="n">
        <v>50.108024597168</v>
      </c>
      <c r="D330" s="1" t="n">
        <v>0</v>
      </c>
      <c r="E330" s="1" t="n">
        <v>0</v>
      </c>
      <c r="F330" s="1" t="n">
        <v>0</v>
      </c>
      <c r="G330" s="1" t="n">
        <v>39.467479705810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71</v>
      </c>
      <c r="B331" s="1" t="n">
        <v>48.6963539123535</v>
      </c>
      <c r="C331" s="1" t="n">
        <v>50.1020050048828</v>
      </c>
      <c r="D331" s="1" t="n">
        <v>0</v>
      </c>
      <c r="E331" s="1" t="n">
        <v>0</v>
      </c>
      <c r="F331" s="1" t="n">
        <v>0</v>
      </c>
      <c r="G331" s="1" t="n">
        <v>39.491928100585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84</v>
      </c>
      <c r="B332" s="1" t="n">
        <v>48.7000236511231</v>
      </c>
      <c r="C332" s="1" t="n">
        <v>50.1128273010254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96</v>
      </c>
      <c r="B333" s="1" t="n">
        <v>48.7012405395508</v>
      </c>
      <c r="C333" s="1" t="n">
        <v>50.1128273010254</v>
      </c>
      <c r="D333" s="1" t="n">
        <v>0</v>
      </c>
      <c r="E333" s="1" t="n">
        <v>0</v>
      </c>
      <c r="F333" s="1" t="n">
        <v>0</v>
      </c>
      <c r="G333" s="1" t="n">
        <v>39.495597839355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08</v>
      </c>
      <c r="B334" s="1" t="n">
        <v>48.6927070617676</v>
      </c>
      <c r="C334" s="1" t="n">
        <v>50.0972023010254</v>
      </c>
      <c r="D334" s="1" t="n">
        <v>0</v>
      </c>
      <c r="E334" s="1" t="n">
        <v>0</v>
      </c>
      <c r="F334" s="1" t="n">
        <v>0</v>
      </c>
      <c r="G334" s="1" t="n">
        <v>39.50775146484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2</v>
      </c>
      <c r="B335" s="1" t="n">
        <v>48.6902618408203</v>
      </c>
      <c r="C335" s="1" t="n">
        <v>50.094806671142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32</v>
      </c>
      <c r="B336" s="1" t="n">
        <v>48.6951370239258</v>
      </c>
      <c r="C336" s="1" t="n">
        <v>50.1032218933106</v>
      </c>
      <c r="D336" s="1" t="n">
        <v>0</v>
      </c>
      <c r="E336" s="1" t="n">
        <v>0</v>
      </c>
      <c r="F336" s="1" t="n">
        <v>0</v>
      </c>
      <c r="G336" s="1" t="n">
        <v>39.472850799560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44</v>
      </c>
      <c r="B337" s="1" t="n">
        <v>48.6927070617676</v>
      </c>
      <c r="C337" s="1" t="n">
        <v>50.0936050415039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56</v>
      </c>
      <c r="B338" s="1" t="n">
        <v>48.6829338073731</v>
      </c>
      <c r="C338" s="1" t="n">
        <v>50.0803909301758</v>
      </c>
      <c r="D338" s="1" t="n">
        <v>0</v>
      </c>
      <c r="E338" s="1" t="n">
        <v>0</v>
      </c>
      <c r="F338" s="1" t="n">
        <v>0</v>
      </c>
      <c r="G338" s="1" t="n">
        <v>39.512554168701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68</v>
      </c>
      <c r="B339" s="1" t="n">
        <v>48.6841621398926</v>
      </c>
      <c r="C339" s="1" t="n">
        <v>50.0875968933106</v>
      </c>
      <c r="D339" s="1" t="n">
        <v>0</v>
      </c>
      <c r="E339" s="1" t="n">
        <v>0</v>
      </c>
      <c r="F339" s="1" t="n">
        <v>0</v>
      </c>
      <c r="G339" s="1" t="n">
        <v>39.48019790649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48.6890373229981</v>
      </c>
      <c r="C340" s="1" t="n">
        <v>50.0948066711426</v>
      </c>
      <c r="D340" s="1" t="n">
        <v>0</v>
      </c>
      <c r="E340" s="1" t="n">
        <v>0</v>
      </c>
      <c r="F340" s="1" t="n">
        <v>0</v>
      </c>
      <c r="G340" s="1" t="n">
        <v>39.465362548828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48.6878204345703</v>
      </c>
      <c r="C341" s="1" t="n">
        <v>50.0888023376465</v>
      </c>
      <c r="D341" s="1" t="n">
        <v>0</v>
      </c>
      <c r="E341" s="1" t="n">
        <v>0</v>
      </c>
      <c r="F341" s="1" t="n">
        <v>0</v>
      </c>
      <c r="G341" s="1" t="n">
        <v>39.509872436523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48.6829338073731</v>
      </c>
      <c r="C342" s="1" t="n">
        <v>50.0743827819824</v>
      </c>
      <c r="D342" s="1" t="n">
        <v>0</v>
      </c>
      <c r="E342" s="1" t="n">
        <v>0</v>
      </c>
      <c r="F342" s="1" t="n">
        <v>0</v>
      </c>
      <c r="G342" s="1" t="n">
        <v>39.49771881103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17</v>
      </c>
      <c r="B343" s="1" t="n">
        <v>48.6817169189453</v>
      </c>
      <c r="C343" s="1" t="n">
        <v>50.0779838562012</v>
      </c>
      <c r="D343" s="1" t="n">
        <v>0</v>
      </c>
      <c r="E343" s="1" t="n">
        <v>0</v>
      </c>
      <c r="F343" s="1" t="n">
        <v>0</v>
      </c>
      <c r="G343" s="1" t="n">
        <v>39.488677978515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29</v>
      </c>
      <c r="B344" s="1" t="n">
        <v>48.6865921020508</v>
      </c>
      <c r="C344" s="1" t="n">
        <v>50.0791854858398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41</v>
      </c>
      <c r="B345" s="1" t="n">
        <v>48.6890373229981</v>
      </c>
      <c r="C345" s="1" t="n">
        <v>50.0755882263184</v>
      </c>
      <c r="D345" s="1" t="n">
        <v>0</v>
      </c>
      <c r="E345" s="1" t="n">
        <v>0</v>
      </c>
      <c r="F345" s="1" t="n">
        <v>0</v>
      </c>
      <c r="G345" s="1" t="n">
        <v>39.50294494628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53</v>
      </c>
      <c r="B346" s="1" t="n">
        <v>48.6841621398926</v>
      </c>
      <c r="C346" s="1" t="n">
        <v>50.0647659301758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48.6890373229981</v>
      </c>
      <c r="C347" s="1" t="n">
        <v>50.0683670043945</v>
      </c>
      <c r="D347" s="1" t="n">
        <v>0</v>
      </c>
      <c r="E347" s="1" t="n">
        <v>0</v>
      </c>
      <c r="F347" s="1" t="n">
        <v>0</v>
      </c>
      <c r="G347" s="1" t="n">
        <v>39.47072982788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48.6939201354981</v>
      </c>
      <c r="C348" s="1" t="n">
        <v>50.0695686340332</v>
      </c>
      <c r="D348" s="1" t="n">
        <v>0</v>
      </c>
      <c r="E348" s="1" t="n">
        <v>0</v>
      </c>
      <c r="F348" s="1" t="n">
        <v>0</v>
      </c>
      <c r="G348" s="1" t="n">
        <v>39.48712158203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48.6890373229981</v>
      </c>
      <c r="C349" s="1" t="n">
        <v>50.0659713745117</v>
      </c>
      <c r="D349" s="1" t="n">
        <v>0</v>
      </c>
      <c r="E349" s="1" t="n">
        <v>0</v>
      </c>
      <c r="F349" s="1" t="n">
        <v>0</v>
      </c>
      <c r="G349" s="1" t="n">
        <v>39.48712158203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48.6829338073731</v>
      </c>
      <c r="C350" s="1" t="n">
        <v>50.0563545227051</v>
      </c>
      <c r="D350" s="1" t="n">
        <v>0</v>
      </c>
      <c r="E350" s="1" t="n">
        <v>0</v>
      </c>
      <c r="F350" s="1" t="n">
        <v>0</v>
      </c>
      <c r="G350" s="1" t="n">
        <v>39.508316040039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48.6804885864258</v>
      </c>
      <c r="C351" s="1" t="n">
        <v>50.0527534484863</v>
      </c>
      <c r="D351" s="1" t="n">
        <v>0</v>
      </c>
      <c r="E351" s="1" t="n">
        <v>0</v>
      </c>
      <c r="F351" s="1" t="n">
        <v>0</v>
      </c>
      <c r="G351" s="1" t="n">
        <v>39.471721649169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48.6829338073731</v>
      </c>
      <c r="C352" s="1" t="n">
        <v>50.0587615966797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38</v>
      </c>
      <c r="B353" s="1" t="n">
        <v>48.6804885864258</v>
      </c>
      <c r="C353" s="1" t="n">
        <v>50.0551605224609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5</v>
      </c>
      <c r="B354" s="1" t="n">
        <v>48.6768302917481</v>
      </c>
      <c r="C354" s="1" t="n">
        <v>50.0431365966797</v>
      </c>
      <c r="D354" s="1" t="n">
        <v>0</v>
      </c>
      <c r="E354" s="1" t="n">
        <v>0</v>
      </c>
      <c r="F354" s="1" t="n">
        <v>0</v>
      </c>
      <c r="G354" s="1" t="n">
        <v>39.486557006835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48.6792755126953</v>
      </c>
      <c r="C355" s="1" t="n">
        <v>50.0407295227051</v>
      </c>
      <c r="D355" s="1" t="n">
        <v>0</v>
      </c>
      <c r="E355" s="1" t="n">
        <v>0</v>
      </c>
      <c r="F355" s="1" t="n">
        <v>0</v>
      </c>
      <c r="G355" s="1" t="n">
        <v>39.47595977783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48.6853752136231</v>
      </c>
      <c r="C356" s="1" t="n">
        <v>50.0455322265625</v>
      </c>
      <c r="D356" s="1" t="n">
        <v>0</v>
      </c>
      <c r="E356" s="1" t="n">
        <v>0</v>
      </c>
      <c r="F356" s="1" t="n">
        <v>0</v>
      </c>
      <c r="G356" s="1" t="n">
        <v>39.471153259277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48.6804885864258</v>
      </c>
      <c r="C357" s="1" t="n">
        <v>50.0395393371582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48.6792755126953</v>
      </c>
      <c r="C358" s="1" t="n">
        <v>50.0395393371582</v>
      </c>
      <c r="D358" s="1" t="n">
        <v>0</v>
      </c>
      <c r="E358" s="1" t="n">
        <v>0</v>
      </c>
      <c r="F358" s="1" t="n">
        <v>0</v>
      </c>
      <c r="G358" s="1" t="n">
        <v>39.50676345825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48.6768302917481</v>
      </c>
      <c r="C359" s="1" t="n">
        <v>50.0323181152344</v>
      </c>
      <c r="D359" s="1" t="n">
        <v>0</v>
      </c>
      <c r="E359" s="1" t="n">
        <v>0</v>
      </c>
      <c r="F359" s="1" t="n">
        <v>0</v>
      </c>
      <c r="G359" s="1" t="n">
        <v>39.492347717285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48.6792755126953</v>
      </c>
      <c r="C360" s="1" t="n">
        <v>50.0299224853516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4</v>
      </c>
      <c r="B361" s="1" t="n">
        <v>48.6756172180176</v>
      </c>
      <c r="C361" s="1" t="n">
        <v>50.027515411377</v>
      </c>
      <c r="D361" s="1" t="n">
        <v>0</v>
      </c>
      <c r="E361" s="1" t="n">
        <v>0</v>
      </c>
      <c r="F361" s="1" t="n">
        <v>0</v>
      </c>
      <c r="G361" s="1" t="n">
        <v>39.49870681762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48.6768302917481</v>
      </c>
      <c r="C362" s="1" t="n">
        <v>50.0143013000488</v>
      </c>
      <c r="D362" s="1" t="n">
        <v>0</v>
      </c>
      <c r="E362" s="1" t="n">
        <v>0</v>
      </c>
      <c r="F362" s="1" t="n">
        <v>0</v>
      </c>
      <c r="G362" s="1" t="n">
        <v>39.47496795654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48.6804885864258</v>
      </c>
      <c r="C363" s="1" t="n">
        <v>50.0130958557129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48.6731719970703</v>
      </c>
      <c r="C364" s="1" t="n">
        <v>50.0094985961914</v>
      </c>
      <c r="D364" s="1" t="n">
        <v>0</v>
      </c>
      <c r="E364" s="1" t="n">
        <v>0</v>
      </c>
      <c r="F364" s="1" t="n">
        <v>0</v>
      </c>
      <c r="G364" s="1" t="n">
        <v>39.498283386230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48.6695137023926</v>
      </c>
      <c r="C365" s="1" t="n">
        <v>49.9998817443848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48.6658554077148</v>
      </c>
      <c r="C366" s="1" t="n">
        <v>49.9974632263184</v>
      </c>
      <c r="D366" s="1" t="n">
        <v>0</v>
      </c>
      <c r="E366" s="1" t="n">
        <v>0</v>
      </c>
      <c r="F366" s="1" t="n">
        <v>0</v>
      </c>
      <c r="G366" s="1" t="n">
        <v>39.50195693969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48.6634101867676</v>
      </c>
      <c r="C367" s="1" t="n">
        <v>49.9962577819824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48.6658554077148</v>
      </c>
      <c r="C368" s="1" t="n">
        <v>49.9938621520996</v>
      </c>
      <c r="D368" s="1" t="n">
        <v>0</v>
      </c>
      <c r="E368" s="1" t="n">
        <v>0</v>
      </c>
      <c r="F368" s="1" t="n">
        <v>0</v>
      </c>
      <c r="G368" s="1" t="n">
        <v>39.50563430786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48.6621856689453</v>
      </c>
      <c r="C369" s="1" t="n">
        <v>49.9938621520996</v>
      </c>
      <c r="D369" s="1" t="n">
        <v>0</v>
      </c>
      <c r="E369" s="1" t="n">
        <v>0</v>
      </c>
      <c r="F369" s="1" t="n">
        <v>0</v>
      </c>
      <c r="G369" s="1" t="n">
        <v>39.50930404663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5</v>
      </c>
      <c r="B370" s="1" t="n">
        <v>48.6585388183594</v>
      </c>
      <c r="C370" s="1" t="n">
        <v>49.9890480041504</v>
      </c>
      <c r="D370" s="1" t="n">
        <v>0</v>
      </c>
      <c r="E370" s="1" t="n">
        <v>0</v>
      </c>
      <c r="F370" s="1" t="n">
        <v>0</v>
      </c>
      <c r="G370" s="1" t="n">
        <v>39.44147872924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48.6597404479981</v>
      </c>
      <c r="C371" s="1" t="n">
        <v>49.9878578186035</v>
      </c>
      <c r="D371" s="1" t="n">
        <v>0</v>
      </c>
      <c r="E371" s="1" t="n">
        <v>0</v>
      </c>
      <c r="F371" s="1" t="n">
        <v>0</v>
      </c>
      <c r="G371" s="1" t="n">
        <v>39.487121582031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48.6548652648926</v>
      </c>
      <c r="C372" s="1" t="n">
        <v>49.9794425964356</v>
      </c>
      <c r="D372" s="1" t="n">
        <v>0</v>
      </c>
      <c r="E372" s="1" t="n">
        <v>0</v>
      </c>
      <c r="F372" s="1" t="n">
        <v>0</v>
      </c>
      <c r="G372" s="1" t="n">
        <v>39.4807624816895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48.6536521911621</v>
      </c>
      <c r="C373" s="1" t="n">
        <v>49.9674301147461</v>
      </c>
      <c r="D373" s="1" t="n">
        <v>0</v>
      </c>
      <c r="E373" s="1" t="n">
        <v>0</v>
      </c>
      <c r="F373" s="1" t="n">
        <v>0</v>
      </c>
      <c r="G373" s="1" t="n">
        <v>39.45207595825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48.6560935974121</v>
      </c>
      <c r="C374" s="1" t="n">
        <v>49.9710311889648</v>
      </c>
      <c r="D374" s="1" t="n">
        <v>0</v>
      </c>
      <c r="E374" s="1" t="n">
        <v>0</v>
      </c>
      <c r="F374" s="1" t="n">
        <v>0</v>
      </c>
      <c r="G374" s="1" t="n">
        <v>39.464794158935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48.6487655639648</v>
      </c>
      <c r="C375" s="1" t="n">
        <v>49.9674301147461</v>
      </c>
      <c r="D375" s="1" t="n">
        <v>0</v>
      </c>
      <c r="E375" s="1" t="n">
        <v>0</v>
      </c>
      <c r="F375" s="1" t="n">
        <v>0</v>
      </c>
      <c r="G375" s="1" t="n">
        <v>39.500404357910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48.6536521911621</v>
      </c>
      <c r="C376" s="1" t="n">
        <v>49.9590187072754</v>
      </c>
      <c r="D376" s="1" t="n">
        <v>0</v>
      </c>
      <c r="E376" s="1" t="n">
        <v>0</v>
      </c>
      <c r="F376" s="1" t="n">
        <v>0</v>
      </c>
      <c r="G376" s="1" t="n">
        <v>39.48443603515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8.6487655639648</v>
      </c>
      <c r="C377" s="1" t="n">
        <v>49.9578132629395</v>
      </c>
      <c r="D377" s="1" t="n">
        <v>0</v>
      </c>
      <c r="E377" s="1" t="n">
        <v>0</v>
      </c>
      <c r="F377" s="1" t="n">
        <v>0</v>
      </c>
      <c r="G377" s="1" t="n">
        <v>39.491359710693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47</v>
      </c>
      <c r="B378" s="1" t="n">
        <v>48.6451072692871</v>
      </c>
      <c r="C378" s="1" t="n">
        <v>49.9506034851074</v>
      </c>
      <c r="D378" s="1" t="n">
        <v>0</v>
      </c>
      <c r="E378" s="1" t="n">
        <v>0</v>
      </c>
      <c r="F378" s="1" t="n">
        <v>0</v>
      </c>
      <c r="G378" s="1" t="n">
        <v>39.48556900024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59</v>
      </c>
      <c r="B379" s="1" t="n">
        <v>48.6512069702148</v>
      </c>
      <c r="C379" s="1" t="n">
        <v>49.9506034851074</v>
      </c>
      <c r="D379" s="1" t="n">
        <v>0</v>
      </c>
      <c r="E379" s="1" t="n">
        <v>0</v>
      </c>
      <c r="F379" s="1" t="n">
        <v>0</v>
      </c>
      <c r="G379" s="1" t="n">
        <v>39.4686126708984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48.6463203430176</v>
      </c>
      <c r="C380" s="1" t="n">
        <v>49.954216003418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48.6438789367676</v>
      </c>
      <c r="C381" s="1" t="n">
        <v>49.9445991516113</v>
      </c>
      <c r="D381" s="1" t="n">
        <v>0</v>
      </c>
      <c r="E381" s="1" t="n">
        <v>0</v>
      </c>
      <c r="F381" s="1" t="n">
        <v>0</v>
      </c>
      <c r="G381" s="1" t="n">
        <v>39.46013259887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48.6475486755371</v>
      </c>
      <c r="C382" s="1" t="n">
        <v>49.9518089294434</v>
      </c>
      <c r="D382" s="1" t="n">
        <v>0</v>
      </c>
      <c r="E382" s="1" t="n">
        <v>0</v>
      </c>
      <c r="F382" s="1" t="n">
        <v>0</v>
      </c>
      <c r="G382" s="1" t="n">
        <v>39.475391387939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48.6390037536621</v>
      </c>
      <c r="C383" s="1" t="n">
        <v>49.9578132629395</v>
      </c>
      <c r="D383" s="1" t="n">
        <v>0</v>
      </c>
      <c r="E383" s="1" t="n">
        <v>0</v>
      </c>
      <c r="F383" s="1" t="n">
        <v>0</v>
      </c>
      <c r="G383" s="1" t="n">
        <v>39.487686157226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48.6377868652344</v>
      </c>
      <c r="C384" s="1" t="n">
        <v>49.94580078125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48.6414451599121</v>
      </c>
      <c r="C385" s="1" t="n">
        <v>49.9470062255859</v>
      </c>
      <c r="D385" s="1" t="n">
        <v>0</v>
      </c>
      <c r="E385" s="1" t="n">
        <v>0</v>
      </c>
      <c r="F385" s="1" t="n">
        <v>0</v>
      </c>
      <c r="G385" s="1" t="n">
        <v>39.47807693481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48.6329002380371</v>
      </c>
      <c r="C386" s="1" t="n">
        <v>49.9494018554688</v>
      </c>
      <c r="D386" s="1" t="n">
        <v>0</v>
      </c>
      <c r="E386" s="1" t="n">
        <v>0</v>
      </c>
      <c r="F386" s="1" t="n">
        <v>0</v>
      </c>
      <c r="G386" s="1" t="n">
        <v>39.50351333618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56</v>
      </c>
      <c r="B387" s="1" t="n">
        <v>48.6377868652344</v>
      </c>
      <c r="C387" s="1" t="n">
        <v>49.9373893737793</v>
      </c>
      <c r="D387" s="1" t="n">
        <v>0</v>
      </c>
      <c r="E387" s="1" t="n">
        <v>0</v>
      </c>
      <c r="F387" s="1" t="n">
        <v>0</v>
      </c>
      <c r="G387" s="1" t="n">
        <v>39.478076934814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68</v>
      </c>
      <c r="B388" s="1" t="n">
        <v>48.6402320861816</v>
      </c>
      <c r="C388" s="1" t="n">
        <v>49.9361839294434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48.6341171264648</v>
      </c>
      <c r="C389" s="1" t="n">
        <v>49.9313812255859</v>
      </c>
      <c r="D389" s="1" t="n">
        <v>0</v>
      </c>
      <c r="E389" s="1" t="n">
        <v>0</v>
      </c>
      <c r="F389" s="1" t="n">
        <v>0</v>
      </c>
      <c r="G389" s="1" t="n">
        <v>39.518348693847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48.6377868652344</v>
      </c>
      <c r="C390" s="1" t="n">
        <v>49.9169616699219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48.6390037536621</v>
      </c>
      <c r="C391" s="1" t="n">
        <v>49.9181671142578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48.6341171264648</v>
      </c>
      <c r="C392" s="1" t="n">
        <v>49.9229698181152</v>
      </c>
      <c r="D392" s="1" t="n">
        <v>0</v>
      </c>
      <c r="E392" s="1" t="n">
        <v>0</v>
      </c>
      <c r="F392" s="1" t="n">
        <v>0</v>
      </c>
      <c r="G392" s="1" t="n">
        <v>39.505065917968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48.6377868652344</v>
      </c>
      <c r="C393" s="1" t="n">
        <v>49.9133644104004</v>
      </c>
      <c r="D393" s="1" t="n">
        <v>0</v>
      </c>
      <c r="E393" s="1" t="n">
        <v>0</v>
      </c>
      <c r="F393" s="1" t="n">
        <v>0</v>
      </c>
      <c r="G393" s="1" t="n">
        <v>39.488109588623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48.6414451599121</v>
      </c>
      <c r="C394" s="1" t="n">
        <v>49.9157600402832</v>
      </c>
      <c r="D394" s="1" t="n">
        <v>0</v>
      </c>
      <c r="E394" s="1" t="n">
        <v>0</v>
      </c>
      <c r="F394" s="1" t="n">
        <v>0</v>
      </c>
      <c r="G394" s="1" t="n">
        <v>39.48344802856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48.6414451599121</v>
      </c>
      <c r="C395" s="1" t="n">
        <v>49.9205627441406</v>
      </c>
      <c r="D395" s="1" t="n">
        <v>0</v>
      </c>
      <c r="E395" s="1" t="n">
        <v>0</v>
      </c>
      <c r="F395" s="1" t="n">
        <v>0</v>
      </c>
      <c r="G395" s="1" t="n">
        <v>39.489807128906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65</v>
      </c>
      <c r="B396" s="1" t="n">
        <v>48.6426620483398</v>
      </c>
      <c r="C396" s="1" t="n">
        <v>49.9133644104004</v>
      </c>
      <c r="D396" s="1" t="n">
        <v>0</v>
      </c>
      <c r="E396" s="1" t="n">
        <v>0</v>
      </c>
      <c r="F396" s="1" t="n">
        <v>0</v>
      </c>
      <c r="G396" s="1" t="n">
        <v>39.50464248657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48.6426620483398</v>
      </c>
      <c r="C397" s="1" t="n">
        <v>49.9097518920898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48.6377868652344</v>
      </c>
      <c r="C398" s="1" t="n">
        <v>49.9109573364258</v>
      </c>
      <c r="D398" s="1" t="n">
        <v>0</v>
      </c>
      <c r="E398" s="1" t="n">
        <v>0</v>
      </c>
      <c r="F398" s="1" t="n">
        <v>0</v>
      </c>
      <c r="G398" s="1" t="n">
        <v>39.50718688964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48.6365623474121</v>
      </c>
      <c r="C399" s="1" t="n">
        <v>49.9061431884766</v>
      </c>
      <c r="D399" s="1" t="n">
        <v>0</v>
      </c>
      <c r="E399" s="1" t="n">
        <v>0</v>
      </c>
      <c r="F399" s="1" t="n">
        <v>0</v>
      </c>
      <c r="G399" s="1" t="n">
        <v>39.502944946289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48.6402320861816</v>
      </c>
      <c r="C400" s="1" t="n">
        <v>49.903736114502</v>
      </c>
      <c r="D400" s="1" t="n">
        <v>0</v>
      </c>
      <c r="E400" s="1" t="n">
        <v>0</v>
      </c>
      <c r="F400" s="1" t="n">
        <v>0</v>
      </c>
      <c r="G400" s="1" t="n">
        <v>39.478641510009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48.6402320861816</v>
      </c>
      <c r="C401" s="1" t="n">
        <v>49.9097518920898</v>
      </c>
      <c r="D401" s="1" t="n">
        <v>0</v>
      </c>
      <c r="E401" s="1" t="n">
        <v>0</v>
      </c>
      <c r="F401" s="1" t="n">
        <v>0</v>
      </c>
      <c r="G401" s="1" t="n">
        <v>39.49715423583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48.6414451599121</v>
      </c>
      <c r="C402" s="1" t="n">
        <v>49.8893280029297</v>
      </c>
      <c r="D402" s="1" t="n">
        <v>0</v>
      </c>
      <c r="E402" s="1" t="n">
        <v>0</v>
      </c>
      <c r="F402" s="1" t="n">
        <v>0</v>
      </c>
      <c r="G402" s="1" t="n">
        <v>39.46960067749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48.6390037536621</v>
      </c>
      <c r="C403" s="1" t="n">
        <v>49.888111114502</v>
      </c>
      <c r="D403" s="1" t="n">
        <v>0</v>
      </c>
      <c r="E403" s="1" t="n">
        <v>0</v>
      </c>
      <c r="F403" s="1" t="n">
        <v>0</v>
      </c>
      <c r="G403" s="1" t="n">
        <v>39.47708892822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48.6377868652344</v>
      </c>
      <c r="C404" s="1" t="n">
        <v>49.888111114502</v>
      </c>
      <c r="D404" s="1" t="n">
        <v>0</v>
      </c>
      <c r="E404" s="1" t="n">
        <v>0</v>
      </c>
      <c r="F404" s="1" t="n">
        <v>0</v>
      </c>
      <c r="G404" s="1" t="n">
        <v>39.49023056030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8</v>
      </c>
      <c r="B405" s="1" t="n">
        <v>48.6365623474121</v>
      </c>
      <c r="C405" s="1" t="n">
        <v>49.8785057067871</v>
      </c>
      <c r="D405" s="1" t="n">
        <v>0</v>
      </c>
      <c r="E405" s="1" t="n">
        <v>0</v>
      </c>
      <c r="F405" s="1" t="n">
        <v>0</v>
      </c>
      <c r="G405" s="1" t="n">
        <v>39.46536254882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48.6353454589844</v>
      </c>
      <c r="C406" s="1" t="n">
        <v>49.8676834106445</v>
      </c>
      <c r="D406" s="1" t="n">
        <v>0</v>
      </c>
      <c r="E406" s="1" t="n">
        <v>0</v>
      </c>
      <c r="F406" s="1" t="n">
        <v>0</v>
      </c>
      <c r="G406" s="1" t="n">
        <v>39.465923309326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48.6365623474121</v>
      </c>
      <c r="C407" s="1" t="n">
        <v>49.8749046325684</v>
      </c>
      <c r="D407" s="1" t="n">
        <v>0</v>
      </c>
      <c r="E407" s="1" t="n">
        <v>0</v>
      </c>
      <c r="F407" s="1" t="n">
        <v>0</v>
      </c>
      <c r="G407" s="1" t="n">
        <v>39.476520538330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48.6365623474121</v>
      </c>
      <c r="C408" s="1" t="n">
        <v>49.8664932250977</v>
      </c>
      <c r="D408" s="1" t="n">
        <v>0</v>
      </c>
      <c r="E408" s="1" t="n">
        <v>0</v>
      </c>
      <c r="F408" s="1" t="n">
        <v>0</v>
      </c>
      <c r="G408" s="1" t="n">
        <v>39.48019790649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48.6365623474121</v>
      </c>
      <c r="C409" s="1" t="n">
        <v>49.849666595459</v>
      </c>
      <c r="D409" s="1" t="n">
        <v>0</v>
      </c>
      <c r="E409" s="1" t="n">
        <v>0</v>
      </c>
      <c r="F409" s="1" t="n">
        <v>0</v>
      </c>
      <c r="G409" s="1" t="n">
        <v>39.476520538330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48.6365623474121</v>
      </c>
      <c r="C410" s="1" t="n">
        <v>49.8520622253418</v>
      </c>
      <c r="D410" s="1" t="n">
        <v>0</v>
      </c>
      <c r="E410" s="1" t="n">
        <v>0</v>
      </c>
      <c r="F410" s="1" t="n">
        <v>0</v>
      </c>
      <c r="G410" s="1" t="n">
        <v>39.4828796386719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48.6390037536621</v>
      </c>
      <c r="C411" s="1" t="n">
        <v>49.8508682250977</v>
      </c>
      <c r="D411" s="1" t="n">
        <v>0</v>
      </c>
      <c r="E411" s="1" t="n">
        <v>0</v>
      </c>
      <c r="F411" s="1" t="n">
        <v>0</v>
      </c>
      <c r="G411" s="1" t="n">
        <v>39.511001586914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48.6365623474121</v>
      </c>
      <c r="C412" s="1" t="n">
        <v>49.8352432250977</v>
      </c>
      <c r="D412" s="1" t="n">
        <v>0</v>
      </c>
      <c r="E412" s="1" t="n">
        <v>0</v>
      </c>
      <c r="F412" s="1" t="n">
        <v>0</v>
      </c>
      <c r="G412" s="1" t="n">
        <v>39.494468688964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48.6353454589844</v>
      </c>
      <c r="C413" s="1" t="n">
        <v>49.8448638916016</v>
      </c>
      <c r="D413" s="1" t="n">
        <v>0</v>
      </c>
      <c r="E413" s="1" t="n">
        <v>0</v>
      </c>
      <c r="F413" s="1" t="n">
        <v>0</v>
      </c>
      <c r="G413" s="1" t="n">
        <v>39.470161437988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89</v>
      </c>
      <c r="B414" s="1" t="n">
        <v>48.6353454589844</v>
      </c>
      <c r="C414" s="1" t="n">
        <v>49.856876373291</v>
      </c>
      <c r="D414" s="1" t="n">
        <v>0</v>
      </c>
      <c r="E414" s="1" t="n">
        <v>0</v>
      </c>
      <c r="F414" s="1" t="n">
        <v>0</v>
      </c>
      <c r="G414" s="1" t="n">
        <v>39.49870681762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01</v>
      </c>
      <c r="B415" s="1" t="n">
        <v>48.6377868652344</v>
      </c>
      <c r="C415" s="1" t="n">
        <v>49.8472595214844</v>
      </c>
      <c r="D415" s="1" t="n">
        <v>0</v>
      </c>
      <c r="E415" s="1" t="n">
        <v>0</v>
      </c>
      <c r="F415" s="1" t="n">
        <v>0</v>
      </c>
      <c r="G415" s="1" t="n">
        <v>39.486557006835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13</v>
      </c>
      <c r="B416" s="1" t="n">
        <v>48.6377868652344</v>
      </c>
      <c r="C416" s="1" t="n">
        <v>49.8484611511231</v>
      </c>
      <c r="D416" s="1" t="n">
        <v>0</v>
      </c>
      <c r="E416" s="1" t="n">
        <v>0</v>
      </c>
      <c r="F416" s="1" t="n">
        <v>0</v>
      </c>
      <c r="G416" s="1" t="n">
        <v>39.481327056884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25</v>
      </c>
      <c r="B417" s="1" t="n">
        <v>48.6365623474121</v>
      </c>
      <c r="C417" s="1" t="n">
        <v>49.8592834472656</v>
      </c>
      <c r="D417" s="1" t="n">
        <v>0</v>
      </c>
      <c r="E417" s="1" t="n">
        <v>0</v>
      </c>
      <c r="F417" s="1" t="n">
        <v>0</v>
      </c>
      <c r="G417" s="1" t="n">
        <v>39.47864151000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37</v>
      </c>
      <c r="B418" s="1" t="n">
        <v>48.6353454589844</v>
      </c>
      <c r="C418" s="1" t="n">
        <v>49.849666595459</v>
      </c>
      <c r="D418" s="1" t="n">
        <v>0</v>
      </c>
      <c r="E418" s="1" t="n">
        <v>0</v>
      </c>
      <c r="F418" s="1" t="n">
        <v>0</v>
      </c>
      <c r="G418" s="1" t="n">
        <v>39.49870681762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49</v>
      </c>
      <c r="B419" s="1" t="n">
        <v>48.6316871643066</v>
      </c>
      <c r="C419" s="1" t="n">
        <v>49.840049743652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61</v>
      </c>
      <c r="B420" s="1" t="n">
        <v>48.6292419433594</v>
      </c>
      <c r="C420" s="1" t="n">
        <v>49.842456817627</v>
      </c>
      <c r="D420" s="1" t="n">
        <v>0</v>
      </c>
      <c r="E420" s="1" t="n">
        <v>0</v>
      </c>
      <c r="F420" s="1" t="n">
        <v>0</v>
      </c>
      <c r="G420" s="1" t="n">
        <v>39.468612670898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48.6268005371094</v>
      </c>
      <c r="C421" s="1" t="n">
        <v>49.8436584472656</v>
      </c>
      <c r="D421" s="1" t="n">
        <v>0</v>
      </c>
      <c r="E421" s="1" t="n">
        <v>0</v>
      </c>
      <c r="F421" s="1" t="n">
        <v>0</v>
      </c>
      <c r="G421" s="1" t="n">
        <v>39.46691513061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48.6268005371094</v>
      </c>
      <c r="C422" s="1" t="n">
        <v>49.8316345214844</v>
      </c>
      <c r="D422" s="1" t="n">
        <v>0</v>
      </c>
      <c r="E422" s="1" t="n">
        <v>0</v>
      </c>
      <c r="F422" s="1" t="n">
        <v>0</v>
      </c>
      <c r="G422" s="1" t="n">
        <v>39.4753913879395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48.6316871643066</v>
      </c>
      <c r="C423" s="1" t="n">
        <v>49.8328475952148</v>
      </c>
      <c r="D423" s="1" t="n">
        <v>0</v>
      </c>
      <c r="E423" s="1" t="n">
        <v>0</v>
      </c>
      <c r="F423" s="1" t="n">
        <v>0</v>
      </c>
      <c r="G423" s="1" t="n">
        <v>39.4638061523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1</v>
      </c>
      <c r="B424" s="1" t="n">
        <v>48.6280136108398</v>
      </c>
      <c r="C424" s="1" t="n">
        <v>49.8364486694336</v>
      </c>
      <c r="D424" s="1" t="n">
        <v>0</v>
      </c>
      <c r="E424" s="1" t="n">
        <v>0</v>
      </c>
      <c r="F424" s="1" t="n">
        <v>0</v>
      </c>
      <c r="G424" s="1" t="n">
        <v>39.489238739013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22</v>
      </c>
      <c r="B425" s="1" t="n">
        <v>48.6255722045898</v>
      </c>
      <c r="C425" s="1" t="n">
        <v>49.8208351135254</v>
      </c>
      <c r="D425" s="1" t="n">
        <v>0</v>
      </c>
      <c r="E425" s="1" t="n">
        <v>0</v>
      </c>
      <c r="F425" s="1" t="n">
        <v>0</v>
      </c>
      <c r="G425" s="1" t="n">
        <v>39.507186889648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34</v>
      </c>
      <c r="B426" s="1" t="n">
        <v>48.6268005371094</v>
      </c>
      <c r="C426" s="1" t="n">
        <v>49.8184280395508</v>
      </c>
      <c r="D426" s="1" t="n">
        <v>0</v>
      </c>
      <c r="E426" s="1" t="n">
        <v>0</v>
      </c>
      <c r="F426" s="1" t="n">
        <v>0</v>
      </c>
      <c r="G426" s="1" t="n">
        <v>39.48712158203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46</v>
      </c>
      <c r="B427" s="1" t="n">
        <v>48.6255722045898</v>
      </c>
      <c r="C427" s="1" t="n">
        <v>49.8244361877441</v>
      </c>
      <c r="D427" s="1" t="n">
        <v>0</v>
      </c>
      <c r="E427" s="1" t="n">
        <v>0</v>
      </c>
      <c r="F427" s="1" t="n">
        <v>0</v>
      </c>
      <c r="G427" s="1" t="n">
        <v>39.4902305603027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58</v>
      </c>
      <c r="B428" s="1" t="n">
        <v>48.6255722045898</v>
      </c>
      <c r="C428" s="1" t="n">
        <v>49.8172264099121</v>
      </c>
      <c r="D428" s="1" t="n">
        <v>0</v>
      </c>
      <c r="E428" s="1" t="n">
        <v>0</v>
      </c>
      <c r="F428" s="1" t="n">
        <v>0</v>
      </c>
      <c r="G428" s="1" t="n">
        <v>39.51142501831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48.6280136108398</v>
      </c>
      <c r="C429" s="1" t="n">
        <v>49.8063926696777</v>
      </c>
      <c r="D429" s="1" t="n">
        <v>0</v>
      </c>
      <c r="E429" s="1" t="n">
        <v>0</v>
      </c>
      <c r="F429" s="1" t="n">
        <v>0</v>
      </c>
      <c r="G429" s="1" t="n">
        <v>39.480197906494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48.6255722045898</v>
      </c>
      <c r="C430" s="1" t="n">
        <v>49.8184280395508</v>
      </c>
      <c r="D430" s="1" t="n">
        <v>0</v>
      </c>
      <c r="E430" s="1" t="n">
        <v>0</v>
      </c>
      <c r="F430" s="1" t="n">
        <v>0</v>
      </c>
      <c r="G430" s="1" t="n">
        <v>39.492347717285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48.6206970214844</v>
      </c>
      <c r="C431" s="1" t="n">
        <v>49.8172264099121</v>
      </c>
      <c r="D431" s="1" t="n">
        <v>0</v>
      </c>
      <c r="E431" s="1" t="n">
        <v>0</v>
      </c>
      <c r="F431" s="1" t="n">
        <v>0</v>
      </c>
      <c r="G431" s="1" t="n">
        <v>39.506195068359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8.6243553161621</v>
      </c>
      <c r="C432" s="1" t="n">
        <v>49.8136138916016</v>
      </c>
      <c r="D432" s="1" t="n">
        <v>0</v>
      </c>
      <c r="E432" s="1" t="n">
        <v>0</v>
      </c>
      <c r="F432" s="1" t="n">
        <v>0</v>
      </c>
      <c r="G432" s="1" t="n">
        <v>39.4796295166016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8.6194801330566</v>
      </c>
      <c r="C433" s="1" t="n">
        <v>49.8172264099121</v>
      </c>
      <c r="D433" s="1" t="n">
        <v>0</v>
      </c>
      <c r="E433" s="1" t="n">
        <v>0</v>
      </c>
      <c r="F433" s="1" t="n">
        <v>0</v>
      </c>
      <c r="G433" s="1" t="n">
        <v>39.47228240966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8.6194801330566</v>
      </c>
      <c r="C434" s="1" t="n">
        <v>49.8184280395508</v>
      </c>
      <c r="D434" s="1" t="n">
        <v>0</v>
      </c>
      <c r="E434" s="1" t="n">
        <v>0</v>
      </c>
      <c r="F434" s="1" t="n">
        <v>0</v>
      </c>
      <c r="G434" s="1" t="n">
        <v>39.489238739013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8.6170387268066</v>
      </c>
      <c r="C435" s="1" t="n">
        <v>49.8063926696777</v>
      </c>
      <c r="D435" s="1" t="n">
        <v>0</v>
      </c>
      <c r="E435" s="1" t="n">
        <v>0</v>
      </c>
      <c r="F435" s="1" t="n">
        <v>0</v>
      </c>
      <c r="G435" s="1" t="n">
        <v>39.49135971069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8.6145935058594</v>
      </c>
      <c r="C436" s="1" t="n">
        <v>49.8015899658203</v>
      </c>
      <c r="D436" s="1" t="n">
        <v>0</v>
      </c>
      <c r="E436" s="1" t="n">
        <v>0</v>
      </c>
      <c r="F436" s="1" t="n">
        <v>0</v>
      </c>
      <c r="G436" s="1" t="n">
        <v>39.48076248168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8.6133804321289</v>
      </c>
      <c r="C437" s="1" t="n">
        <v>49.8039855957031</v>
      </c>
      <c r="D437" s="1" t="n">
        <v>0</v>
      </c>
      <c r="E437" s="1" t="n">
        <v>0</v>
      </c>
      <c r="F437" s="1" t="n">
        <v>0</v>
      </c>
      <c r="G437" s="1" t="n">
        <v>39.463806152343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8.6121520996094</v>
      </c>
      <c r="C438" s="1" t="n">
        <v>49.7967872619629</v>
      </c>
      <c r="D438" s="1" t="n">
        <v>0</v>
      </c>
      <c r="E438" s="1" t="n">
        <v>0</v>
      </c>
      <c r="F438" s="1" t="n">
        <v>0</v>
      </c>
      <c r="G438" s="1" t="n">
        <v>39.495597839355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8.6097106933594</v>
      </c>
      <c r="C439" s="1" t="n">
        <v>49.7859649658203</v>
      </c>
      <c r="D439" s="1" t="n">
        <v>0</v>
      </c>
      <c r="E439" s="1" t="n">
        <v>0</v>
      </c>
      <c r="F439" s="1" t="n">
        <v>0</v>
      </c>
      <c r="G439" s="1" t="n">
        <v>39.46903228759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8.6121520996094</v>
      </c>
      <c r="C440" s="1" t="n">
        <v>49.7955703735352</v>
      </c>
      <c r="D440" s="1" t="n">
        <v>0</v>
      </c>
      <c r="E440" s="1" t="n">
        <v>0</v>
      </c>
      <c r="F440" s="1" t="n">
        <v>0</v>
      </c>
      <c r="G440" s="1" t="n">
        <v>39.4669151306152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8.6121520996094</v>
      </c>
      <c r="C441" s="1" t="n">
        <v>49.7955703735352</v>
      </c>
      <c r="D441" s="1" t="n">
        <v>0</v>
      </c>
      <c r="E441" s="1" t="n">
        <v>0</v>
      </c>
      <c r="F441" s="1" t="n">
        <v>0</v>
      </c>
      <c r="G441" s="1" t="n">
        <v>39.493476867675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8.6084938049316</v>
      </c>
      <c r="C442" s="1" t="n">
        <v>49.7775535583496</v>
      </c>
      <c r="D442" s="1" t="n">
        <v>0</v>
      </c>
      <c r="E442" s="1" t="n">
        <v>0</v>
      </c>
      <c r="F442" s="1" t="n">
        <v>0</v>
      </c>
      <c r="G442" s="1" t="n">
        <v>39.473270416259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8.6097106933594</v>
      </c>
      <c r="C443" s="1" t="n">
        <v>49.7835578918457</v>
      </c>
      <c r="D443" s="1" t="n">
        <v>0</v>
      </c>
      <c r="E443" s="1" t="n">
        <v>0</v>
      </c>
      <c r="F443" s="1" t="n">
        <v>0</v>
      </c>
      <c r="G443" s="1" t="n">
        <v>39.47708892822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8.6145935058594</v>
      </c>
      <c r="C444" s="1" t="n">
        <v>49.7895774841309</v>
      </c>
      <c r="D444" s="1" t="n">
        <v>0</v>
      </c>
      <c r="E444" s="1" t="n">
        <v>0</v>
      </c>
      <c r="F444" s="1" t="n">
        <v>0</v>
      </c>
      <c r="G444" s="1" t="n">
        <v>39.47962951660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8.6133804321289</v>
      </c>
      <c r="C445" s="1" t="n">
        <v>49.7823677062988</v>
      </c>
      <c r="D445" s="1" t="n">
        <v>0</v>
      </c>
      <c r="E445" s="1" t="n">
        <v>0</v>
      </c>
      <c r="F445" s="1" t="n">
        <v>0</v>
      </c>
      <c r="G445" s="1" t="n">
        <v>39.500404357910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8.6121520996094</v>
      </c>
      <c r="C446" s="1" t="n">
        <v>49.7787551879883</v>
      </c>
      <c r="D446" s="1" t="n">
        <v>0</v>
      </c>
      <c r="E446" s="1" t="n">
        <v>0</v>
      </c>
      <c r="F446" s="1" t="n">
        <v>0</v>
      </c>
      <c r="G446" s="1" t="n">
        <v>39.481750488281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8.6145935058594</v>
      </c>
      <c r="C447" s="1" t="n">
        <v>49.77996063232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8.6145935058594</v>
      </c>
      <c r="C448" s="1" t="n">
        <v>49.7679443359375</v>
      </c>
      <c r="D448" s="1" t="n">
        <v>0</v>
      </c>
      <c r="E448" s="1" t="n">
        <v>0</v>
      </c>
      <c r="F448" s="1" t="n">
        <v>0</v>
      </c>
      <c r="G448" s="1" t="n">
        <v>39.505065917968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8.6133804321289</v>
      </c>
      <c r="C449" s="1" t="n">
        <v>49.7547187805176</v>
      </c>
      <c r="D449" s="1" t="n">
        <v>0</v>
      </c>
      <c r="E449" s="1" t="n">
        <v>0</v>
      </c>
      <c r="F449" s="1" t="n">
        <v>0</v>
      </c>
      <c r="G449" s="1" t="n">
        <v>39.49870681762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8.6182556152344</v>
      </c>
      <c r="C450" s="1" t="n">
        <v>49.7547187805176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8.6219253540039</v>
      </c>
      <c r="C451" s="1" t="n">
        <v>49.7547187805176</v>
      </c>
      <c r="D451" s="1" t="n">
        <v>0</v>
      </c>
      <c r="E451" s="1" t="n">
        <v>0</v>
      </c>
      <c r="F451" s="1" t="n">
        <v>0</v>
      </c>
      <c r="G451" s="1" t="n">
        <v>39.49079513549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8.6158103942871</v>
      </c>
      <c r="C452" s="1" t="n">
        <v>49.7463150024414</v>
      </c>
      <c r="D452" s="1" t="n">
        <v>0</v>
      </c>
      <c r="E452" s="1" t="n">
        <v>0</v>
      </c>
      <c r="F452" s="1" t="n">
        <v>0</v>
      </c>
      <c r="G452" s="1" t="n">
        <v>39.5177841186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8.6084938049316</v>
      </c>
      <c r="C453" s="1" t="n">
        <v>49.7463150024414</v>
      </c>
      <c r="D453" s="1" t="n">
        <v>0</v>
      </c>
      <c r="E453" s="1" t="n">
        <v>0</v>
      </c>
      <c r="F453" s="1" t="n">
        <v>0</v>
      </c>
      <c r="G453" s="1" t="n">
        <v>39.50987243652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8.6048355102539</v>
      </c>
      <c r="C454" s="1" t="n">
        <v>49.7415008544922</v>
      </c>
      <c r="D454" s="1" t="n">
        <v>0</v>
      </c>
      <c r="E454" s="1" t="n">
        <v>0</v>
      </c>
      <c r="F454" s="1" t="n">
        <v>0</v>
      </c>
      <c r="G454" s="1" t="n">
        <v>39.47595977783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8.6072654724121</v>
      </c>
      <c r="C455" s="1" t="n">
        <v>49.7390937805176</v>
      </c>
      <c r="D455" s="1" t="n">
        <v>0</v>
      </c>
      <c r="E455" s="1" t="n">
        <v>0</v>
      </c>
      <c r="F455" s="1" t="n">
        <v>0</v>
      </c>
      <c r="G455" s="1" t="n">
        <v>39.488677978515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8.6048355102539</v>
      </c>
      <c r="C456" s="1" t="n">
        <v>49.7294845581055</v>
      </c>
      <c r="D456" s="1" t="n">
        <v>0</v>
      </c>
      <c r="E456" s="1" t="n">
        <v>0</v>
      </c>
      <c r="F456" s="1" t="n">
        <v>0</v>
      </c>
      <c r="G456" s="1" t="n">
        <v>39.496166229248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8.6036186218262</v>
      </c>
      <c r="C457" s="1" t="n">
        <v>49.7342910766602</v>
      </c>
      <c r="D457" s="1" t="n">
        <v>0</v>
      </c>
      <c r="E457" s="1" t="n">
        <v>0</v>
      </c>
      <c r="F457" s="1" t="n">
        <v>0</v>
      </c>
      <c r="G457" s="1" t="n">
        <v>39.46168518066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8.5999488830566</v>
      </c>
      <c r="C458" s="1" t="n">
        <v>49.7306900024414</v>
      </c>
      <c r="D458" s="1" t="n">
        <v>0</v>
      </c>
      <c r="E458" s="1" t="n">
        <v>0</v>
      </c>
      <c r="F458" s="1" t="n">
        <v>0</v>
      </c>
      <c r="G458" s="1" t="n">
        <v>39.525840759277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8.5987319946289</v>
      </c>
      <c r="C459" s="1" t="n">
        <v>49.7234802246094</v>
      </c>
      <c r="D459" s="1" t="n">
        <v>0</v>
      </c>
      <c r="E459" s="1" t="n">
        <v>0</v>
      </c>
      <c r="F459" s="1" t="n">
        <v>0</v>
      </c>
      <c r="G459" s="1" t="n">
        <v>39.465923309326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8.5938453674316</v>
      </c>
      <c r="C460" s="1" t="n">
        <v>49.717472076416</v>
      </c>
      <c r="D460" s="1" t="n">
        <v>0</v>
      </c>
      <c r="E460" s="1" t="n">
        <v>0</v>
      </c>
      <c r="F460" s="1" t="n">
        <v>0</v>
      </c>
      <c r="G460" s="1" t="n">
        <v>39.46960067749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8.5901870727539</v>
      </c>
      <c r="C461" s="1" t="n">
        <v>49.7138633728027</v>
      </c>
      <c r="D461" s="1" t="n">
        <v>0</v>
      </c>
      <c r="E461" s="1" t="n">
        <v>0</v>
      </c>
      <c r="F461" s="1" t="n">
        <v>0</v>
      </c>
      <c r="G461" s="1" t="n">
        <v>39.48867797851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76</v>
      </c>
      <c r="B462" s="1" t="n">
        <v>48.5914039611816</v>
      </c>
      <c r="C462" s="1" t="n">
        <v>49.7030410766602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8.5938453674316</v>
      </c>
      <c r="C463" s="1" t="n">
        <v>49.710262298584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8.5901870727539</v>
      </c>
      <c r="C464" s="1" t="n">
        <v>49.707855224609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8.5901870727539</v>
      </c>
      <c r="C465" s="1" t="n">
        <v>49.7054481506348</v>
      </c>
      <c r="D465" s="1" t="n">
        <v>0</v>
      </c>
      <c r="E465" s="1" t="n">
        <v>0</v>
      </c>
      <c r="F465" s="1" t="n">
        <v>0</v>
      </c>
      <c r="G465" s="1" t="n">
        <v>39.47440338134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8.5877532958984</v>
      </c>
      <c r="C466" s="1" t="n">
        <v>49.717472076416</v>
      </c>
      <c r="D466" s="1" t="n">
        <v>0</v>
      </c>
      <c r="E466" s="1" t="n">
        <v>0</v>
      </c>
      <c r="F466" s="1" t="n">
        <v>0</v>
      </c>
      <c r="G466" s="1" t="n">
        <v>39.4792098999023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8.5804252624512</v>
      </c>
      <c r="C467" s="1" t="n">
        <v>49.7210731506348</v>
      </c>
      <c r="D467" s="1" t="n">
        <v>0</v>
      </c>
      <c r="E467" s="1" t="n">
        <v>0</v>
      </c>
      <c r="F467" s="1" t="n">
        <v>0</v>
      </c>
      <c r="G467" s="1" t="n">
        <v>39.487686157226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8.5853118896484</v>
      </c>
      <c r="C468" s="1" t="n">
        <v>49.7162704467773</v>
      </c>
      <c r="D468" s="1" t="n">
        <v>0</v>
      </c>
      <c r="E468" s="1" t="n">
        <v>0</v>
      </c>
      <c r="F468" s="1" t="n">
        <v>0</v>
      </c>
      <c r="G468" s="1" t="n">
        <v>39.46960067749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8.5792083740234</v>
      </c>
      <c r="C469" s="1" t="n">
        <v>49.7162704467773</v>
      </c>
      <c r="D469" s="1" t="n">
        <v>0</v>
      </c>
      <c r="E469" s="1" t="n">
        <v>0</v>
      </c>
      <c r="F469" s="1" t="n">
        <v>0</v>
      </c>
      <c r="G469" s="1" t="n">
        <v>39.49771881103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73</v>
      </c>
      <c r="B470" s="1" t="n">
        <v>48.5755386352539</v>
      </c>
      <c r="C470" s="1" t="n">
        <v>49.7054481506348</v>
      </c>
      <c r="D470" s="1" t="n">
        <v>0</v>
      </c>
      <c r="E470" s="1" t="n">
        <v>0</v>
      </c>
      <c r="F470" s="1" t="n">
        <v>0</v>
      </c>
      <c r="G470" s="1" t="n">
        <v>39.504642486572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85</v>
      </c>
      <c r="B471" s="1" t="n">
        <v>48.5816421508789</v>
      </c>
      <c r="C471" s="1" t="n">
        <v>49.6982383728027</v>
      </c>
      <c r="D471" s="1" t="n">
        <v>0</v>
      </c>
      <c r="E471" s="1" t="n">
        <v>0</v>
      </c>
      <c r="F471" s="1" t="n">
        <v>0</v>
      </c>
      <c r="G471" s="1" t="n">
        <v>39.4547615051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97</v>
      </c>
      <c r="B472" s="1" t="n">
        <v>48.5804252624512</v>
      </c>
      <c r="C472" s="1" t="n">
        <v>49.6982383728027</v>
      </c>
      <c r="D472" s="1" t="n">
        <v>0</v>
      </c>
      <c r="E472" s="1" t="n">
        <v>0</v>
      </c>
      <c r="F472" s="1" t="n">
        <v>0</v>
      </c>
      <c r="G472" s="1" t="n">
        <v>39.49927520751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8.5767669677734</v>
      </c>
      <c r="C473" s="1" t="n">
        <v>49.687427520752</v>
      </c>
      <c r="D473" s="1" t="n">
        <v>0</v>
      </c>
      <c r="E473" s="1" t="n">
        <v>0</v>
      </c>
      <c r="F473" s="1" t="n">
        <v>0</v>
      </c>
      <c r="G473" s="1" t="n">
        <v>39.488109588623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8.5816421508789</v>
      </c>
      <c r="C474" s="1" t="n">
        <v>49.6910247802734</v>
      </c>
      <c r="D474" s="1" t="n">
        <v>0</v>
      </c>
      <c r="E474" s="1" t="n">
        <v>0</v>
      </c>
      <c r="F474" s="1" t="n">
        <v>0</v>
      </c>
      <c r="G474" s="1" t="n">
        <v>39.487121582031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8.577995300293</v>
      </c>
      <c r="C475" s="1" t="n">
        <v>49.694637298584</v>
      </c>
      <c r="D475" s="1" t="n">
        <v>0</v>
      </c>
      <c r="E475" s="1" t="n">
        <v>0</v>
      </c>
      <c r="F475" s="1" t="n">
        <v>0</v>
      </c>
      <c r="G475" s="1" t="n">
        <v>39.4987068176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8.5804252624512</v>
      </c>
      <c r="C476" s="1" t="n">
        <v>49.6814193725586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8.5828704833984</v>
      </c>
      <c r="C477" s="1" t="n">
        <v>49.687427520752</v>
      </c>
      <c r="D477" s="1" t="n">
        <v>0</v>
      </c>
      <c r="E477" s="1" t="n">
        <v>0</v>
      </c>
      <c r="F477" s="1" t="n">
        <v>0</v>
      </c>
      <c r="G477" s="1" t="n">
        <v>39.48231887817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7</v>
      </c>
      <c r="B478" s="1" t="n">
        <v>48.577995300293</v>
      </c>
      <c r="C478" s="1" t="n">
        <v>49.68742752075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82</v>
      </c>
      <c r="B479" s="1" t="n">
        <v>48.5828704833984</v>
      </c>
      <c r="C479" s="1" t="n">
        <v>49.677810668945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94</v>
      </c>
      <c r="B480" s="1" t="n">
        <v>48.5901870727539</v>
      </c>
      <c r="C480" s="1" t="n">
        <v>49.6838264465332</v>
      </c>
      <c r="D480" s="1" t="n">
        <v>0</v>
      </c>
      <c r="E480" s="1" t="n">
        <v>0</v>
      </c>
      <c r="F480" s="1" t="n">
        <v>0</v>
      </c>
      <c r="G480" s="1" t="n">
        <v>39.46649169921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06</v>
      </c>
      <c r="B481" s="1" t="n">
        <v>48.5853118896484</v>
      </c>
      <c r="C481" s="1" t="n">
        <v>49.6910247802734</v>
      </c>
      <c r="D481" s="1" t="n">
        <v>0</v>
      </c>
      <c r="E481" s="1" t="n">
        <v>0</v>
      </c>
      <c r="F481" s="1" t="n">
        <v>0</v>
      </c>
      <c r="G481" s="1" t="n">
        <v>39.508316040039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18</v>
      </c>
      <c r="B482" s="1" t="n">
        <v>48.5853118896484</v>
      </c>
      <c r="C482" s="1" t="n">
        <v>49.6766166687012</v>
      </c>
      <c r="D482" s="1" t="n">
        <v>0</v>
      </c>
      <c r="E482" s="1" t="n">
        <v>0</v>
      </c>
      <c r="F482" s="1" t="n">
        <v>0</v>
      </c>
      <c r="G482" s="1" t="n">
        <v>39.49927520751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8.5877532958984</v>
      </c>
      <c r="C483" s="1" t="n">
        <v>49.6814193725586</v>
      </c>
      <c r="D483" s="1" t="n">
        <v>0</v>
      </c>
      <c r="E483" s="1" t="n">
        <v>0</v>
      </c>
      <c r="F483" s="1" t="n">
        <v>0</v>
      </c>
      <c r="G483" s="1" t="n">
        <v>39.485988616943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8.5792083740234</v>
      </c>
      <c r="C484" s="1" t="n">
        <v>49.679012298584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8.577995300293</v>
      </c>
      <c r="C485" s="1" t="n">
        <v>49.6682014465332</v>
      </c>
      <c r="D485" s="1" t="n">
        <v>0</v>
      </c>
      <c r="E485" s="1" t="n">
        <v>0</v>
      </c>
      <c r="F485" s="1" t="n">
        <v>0</v>
      </c>
      <c r="G485" s="1" t="n">
        <v>39.479209899902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8.5767669677734</v>
      </c>
      <c r="C486" s="1" t="n">
        <v>49.6657943725586</v>
      </c>
      <c r="D486" s="1" t="n">
        <v>0</v>
      </c>
      <c r="E486" s="1" t="n">
        <v>0</v>
      </c>
      <c r="F486" s="1" t="n">
        <v>0</v>
      </c>
      <c r="G486" s="1" t="n">
        <v>39.471153259277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8.5755386352539</v>
      </c>
      <c r="C487" s="1" t="n">
        <v>49.670597076416</v>
      </c>
      <c r="D487" s="1" t="n">
        <v>0</v>
      </c>
      <c r="E487" s="1" t="n">
        <v>0</v>
      </c>
      <c r="F487" s="1" t="n">
        <v>0</v>
      </c>
      <c r="G487" s="1" t="n">
        <v>39.48443603515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97</v>
      </c>
      <c r="B488" s="1" t="n">
        <v>48.5767669677734</v>
      </c>
      <c r="C488" s="1" t="n">
        <v>49.6573791503906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09</v>
      </c>
      <c r="B489" s="1" t="n">
        <v>48.5743217468262</v>
      </c>
      <c r="C489" s="1" t="n">
        <v>49.654972076416</v>
      </c>
      <c r="D489" s="1" t="n">
        <v>0</v>
      </c>
      <c r="E489" s="1" t="n">
        <v>0</v>
      </c>
      <c r="F489" s="1" t="n">
        <v>0</v>
      </c>
      <c r="G489" s="1" t="n">
        <v>39.470161437988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21</v>
      </c>
      <c r="B490" s="1" t="n">
        <v>48.5718803405762</v>
      </c>
      <c r="C490" s="1" t="n">
        <v>49.6573791503906</v>
      </c>
      <c r="D490" s="1" t="n">
        <v>0</v>
      </c>
      <c r="E490" s="1" t="n">
        <v>0</v>
      </c>
      <c r="F490" s="1" t="n">
        <v>0</v>
      </c>
      <c r="G490" s="1" t="n">
        <v>39.492916107177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33</v>
      </c>
      <c r="B491" s="1" t="n">
        <v>48.5694465637207</v>
      </c>
      <c r="C491" s="1" t="n">
        <v>49.6525764465332</v>
      </c>
      <c r="D491" s="1" t="n">
        <v>0</v>
      </c>
      <c r="E491" s="1" t="n">
        <v>0</v>
      </c>
      <c r="F491" s="1" t="n">
        <v>0</v>
      </c>
      <c r="G491" s="1" t="n">
        <v>39.505634307861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48.5694465637207</v>
      </c>
      <c r="C492" s="1" t="n">
        <v>49.6417541503906</v>
      </c>
      <c r="D492" s="1" t="n">
        <v>0</v>
      </c>
      <c r="E492" s="1" t="n">
        <v>0</v>
      </c>
      <c r="F492" s="1" t="n">
        <v>0</v>
      </c>
      <c r="G492" s="1" t="n">
        <v>39.481327056884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8.5694465637207</v>
      </c>
      <c r="C493" s="1" t="n">
        <v>49.6477737426758</v>
      </c>
      <c r="D493" s="1" t="n">
        <v>0</v>
      </c>
      <c r="E493" s="1" t="n">
        <v>0</v>
      </c>
      <c r="F493" s="1" t="n">
        <v>0</v>
      </c>
      <c r="G493" s="1" t="n">
        <v>39.483871459960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8.5706634521484</v>
      </c>
      <c r="C494" s="1" t="n">
        <v>49.6453666687012</v>
      </c>
      <c r="D494" s="1" t="n">
        <v>0</v>
      </c>
      <c r="E494" s="1" t="n">
        <v>0</v>
      </c>
      <c r="F494" s="1" t="n">
        <v>0</v>
      </c>
      <c r="G494" s="1" t="n">
        <v>39.492347717285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8.5743217468262</v>
      </c>
      <c r="C495" s="1" t="n">
        <v>49.6405639648438</v>
      </c>
      <c r="D495" s="1" t="n">
        <v>0</v>
      </c>
      <c r="E495" s="1" t="n">
        <v>0</v>
      </c>
      <c r="F495" s="1" t="n">
        <v>0</v>
      </c>
      <c r="G495" s="1" t="n">
        <v>39.46324157714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8.5730972290039</v>
      </c>
      <c r="C496" s="1" t="n">
        <v>49.6453666687012</v>
      </c>
      <c r="D496" s="1" t="n">
        <v>0</v>
      </c>
      <c r="E496" s="1" t="n">
        <v>0</v>
      </c>
      <c r="F496" s="1" t="n">
        <v>0</v>
      </c>
      <c r="G496" s="1" t="n">
        <v>39.4944686889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8.5706634521484</v>
      </c>
      <c r="C497" s="1" t="n">
        <v>49.6357498168945</v>
      </c>
      <c r="D497" s="1" t="n">
        <v>0</v>
      </c>
      <c r="E497" s="1" t="n">
        <v>0</v>
      </c>
      <c r="F497" s="1" t="n">
        <v>0</v>
      </c>
      <c r="G497" s="1" t="n">
        <v>39.50563430786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18</v>
      </c>
      <c r="B498" s="1" t="n">
        <v>48.5743217468262</v>
      </c>
      <c r="C498" s="1" t="n">
        <v>49.6261291503906</v>
      </c>
      <c r="D498" s="1" t="n">
        <v>0</v>
      </c>
      <c r="E498" s="1" t="n">
        <v>0</v>
      </c>
      <c r="F498" s="1" t="n">
        <v>0</v>
      </c>
      <c r="G498" s="1" t="n">
        <v>39.480762481689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3</v>
      </c>
      <c r="B499" s="1" t="n">
        <v>48.5706634521484</v>
      </c>
      <c r="C499" s="1" t="n">
        <v>49.6297416687012</v>
      </c>
      <c r="D499" s="1" t="n">
        <v>0</v>
      </c>
      <c r="E499" s="1" t="n">
        <v>0</v>
      </c>
      <c r="F499" s="1" t="n">
        <v>0</v>
      </c>
      <c r="G499" s="1" t="n">
        <v>39.476520538330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42</v>
      </c>
      <c r="B500" s="1" t="n">
        <v>48.5633354187012</v>
      </c>
      <c r="C500" s="1" t="n">
        <v>49.6213264465332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48.5694465637207</v>
      </c>
      <c r="C501" s="1" t="n">
        <v>49.6105041503906</v>
      </c>
      <c r="D501" s="1" t="n">
        <v>0</v>
      </c>
      <c r="E501" s="1" t="n">
        <v>0</v>
      </c>
      <c r="F501" s="1" t="n">
        <v>0</v>
      </c>
      <c r="G501" s="1" t="n">
        <v>39.467479705810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8.5670051574707</v>
      </c>
      <c r="C502" s="1" t="n">
        <v>49.6189193725586</v>
      </c>
      <c r="D502" s="1" t="n">
        <v>0</v>
      </c>
      <c r="E502" s="1" t="n">
        <v>0</v>
      </c>
      <c r="F502" s="1" t="n">
        <v>0</v>
      </c>
      <c r="G502" s="1" t="n">
        <v>39.472850799560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8.5609016418457</v>
      </c>
      <c r="C503" s="1" t="n">
        <v>49.6141052246094</v>
      </c>
      <c r="D503" s="1" t="n">
        <v>0</v>
      </c>
      <c r="E503" s="1" t="n">
        <v>0</v>
      </c>
      <c r="F503" s="1" t="n">
        <v>0</v>
      </c>
      <c r="G503" s="1" t="n">
        <v>39.488677978515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8.5596885681152</v>
      </c>
      <c r="C504" s="1" t="n">
        <v>49.600887298584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8.5584602355957</v>
      </c>
      <c r="C505" s="1" t="n">
        <v>49.6105041503906</v>
      </c>
      <c r="D505" s="1" t="n">
        <v>0</v>
      </c>
      <c r="E505" s="1" t="n">
        <v>0</v>
      </c>
      <c r="F505" s="1" t="n">
        <v>0</v>
      </c>
      <c r="G505" s="1" t="n">
        <v>39.485988616943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8.5535850524902</v>
      </c>
      <c r="C506" s="1" t="n">
        <v>49.6068954467773</v>
      </c>
      <c r="D506" s="1" t="n">
        <v>0</v>
      </c>
      <c r="E506" s="1" t="n">
        <v>0</v>
      </c>
      <c r="F506" s="1" t="n">
        <v>0</v>
      </c>
      <c r="G506" s="1" t="n">
        <v>39.501956939697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8.5499038696289</v>
      </c>
      <c r="C507" s="1" t="n">
        <v>49.5972747802734</v>
      </c>
      <c r="D507" s="1" t="n">
        <v>0</v>
      </c>
      <c r="E507" s="1" t="n">
        <v>0</v>
      </c>
      <c r="F507" s="1" t="n">
        <v>0</v>
      </c>
      <c r="G507" s="1" t="n">
        <v>39.48175048828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8.5499038696289</v>
      </c>
      <c r="C508" s="1" t="n">
        <v>49.600887298584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51</v>
      </c>
      <c r="B509" s="1" t="n">
        <v>48.5474586486816</v>
      </c>
      <c r="C509" s="1" t="n">
        <v>49.609302520752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8.5474586486816</v>
      </c>
      <c r="C510" s="1" t="n">
        <v>49.5972747802734</v>
      </c>
      <c r="D510" s="1" t="n">
        <v>0</v>
      </c>
      <c r="E510" s="1" t="n">
        <v>0</v>
      </c>
      <c r="F510" s="1" t="n">
        <v>0</v>
      </c>
      <c r="G510" s="1" t="n">
        <v>39.491928100585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8.5438117980957</v>
      </c>
      <c r="C511" s="1" t="n">
        <v>49.593677520752</v>
      </c>
      <c r="D511" s="1" t="n">
        <v>0</v>
      </c>
      <c r="E511" s="1" t="n">
        <v>0</v>
      </c>
      <c r="F511" s="1" t="n">
        <v>0</v>
      </c>
      <c r="G511" s="1" t="n">
        <v>39.46691513061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8.5438117980957</v>
      </c>
      <c r="C512" s="1" t="n">
        <v>49.5960845947266</v>
      </c>
      <c r="D512" s="1" t="n">
        <v>0</v>
      </c>
      <c r="E512" s="1" t="n">
        <v>0</v>
      </c>
      <c r="F512" s="1" t="n">
        <v>0</v>
      </c>
      <c r="G512" s="1" t="n">
        <v>39.485569000244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8.5450286865234</v>
      </c>
      <c r="C513" s="1" t="n">
        <v>49.5900650024414</v>
      </c>
      <c r="D513" s="1" t="n">
        <v>0</v>
      </c>
      <c r="E513" s="1" t="n">
        <v>0</v>
      </c>
      <c r="F513" s="1" t="n">
        <v>0</v>
      </c>
      <c r="G513" s="1" t="n">
        <v>39.5077514648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8.5413703918457</v>
      </c>
      <c r="C514" s="1" t="n">
        <v>49.5816497802734</v>
      </c>
      <c r="D514" s="1" t="n">
        <v>0</v>
      </c>
      <c r="E514" s="1" t="n">
        <v>0</v>
      </c>
      <c r="F514" s="1" t="n">
        <v>0</v>
      </c>
      <c r="G514" s="1" t="n">
        <v>39.488109588623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8.5401420593262</v>
      </c>
      <c r="C515" s="1" t="n">
        <v>49.5828666687012</v>
      </c>
      <c r="D515" s="1" t="n">
        <v>0</v>
      </c>
      <c r="E515" s="1" t="n">
        <v>0</v>
      </c>
      <c r="F515" s="1" t="n">
        <v>0</v>
      </c>
      <c r="G515" s="1" t="n">
        <v>39.487686157226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8.5401420593262</v>
      </c>
      <c r="C516" s="1" t="n">
        <v>49.5876693725586</v>
      </c>
      <c r="D516" s="1" t="n">
        <v>0</v>
      </c>
      <c r="E516" s="1" t="n">
        <v>0</v>
      </c>
      <c r="F516" s="1" t="n">
        <v>0</v>
      </c>
      <c r="G516" s="1" t="n">
        <v>39.50464248657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8.5376968383789</v>
      </c>
      <c r="C517" s="1" t="n">
        <v>49.5804595947266</v>
      </c>
      <c r="D517" s="1" t="n">
        <v>0</v>
      </c>
      <c r="E517" s="1" t="n">
        <v>0</v>
      </c>
      <c r="F517" s="1" t="n">
        <v>0</v>
      </c>
      <c r="G517" s="1" t="n">
        <v>39.493476867675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8.5315971374512</v>
      </c>
      <c r="C518" s="1" t="n">
        <v>49.578052520752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8.5352668762207</v>
      </c>
      <c r="C519" s="1" t="n">
        <v>49.5804595947266</v>
      </c>
      <c r="D519" s="1" t="n">
        <v>0</v>
      </c>
      <c r="E519" s="1" t="n">
        <v>0</v>
      </c>
      <c r="F519" s="1" t="n">
        <v>0</v>
      </c>
      <c r="G519" s="1" t="n">
        <v>39.48500061035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8.5340385437012</v>
      </c>
      <c r="C520" s="1" t="n">
        <v>49.5720443725586</v>
      </c>
      <c r="D520" s="1" t="n">
        <v>0</v>
      </c>
      <c r="E520" s="1" t="n">
        <v>0</v>
      </c>
      <c r="F520" s="1" t="n">
        <v>0</v>
      </c>
      <c r="G520" s="1" t="n">
        <v>39.483448028564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8.5303802490234</v>
      </c>
      <c r="C521" s="1" t="n">
        <v>49.5624351501465</v>
      </c>
      <c r="D521" s="1" t="n">
        <v>0</v>
      </c>
      <c r="E521" s="1" t="n">
        <v>0</v>
      </c>
      <c r="F521" s="1" t="n">
        <v>0</v>
      </c>
      <c r="G521" s="1" t="n">
        <v>39.47920989990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8.5279350280762</v>
      </c>
      <c r="C522" s="1" t="n">
        <v>49.5660362243652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8.5230598449707</v>
      </c>
      <c r="C523" s="1" t="n">
        <v>49.5588264465332</v>
      </c>
      <c r="D523" s="1" t="n">
        <v>0</v>
      </c>
      <c r="E523" s="1" t="n">
        <v>0</v>
      </c>
      <c r="F523" s="1" t="n">
        <v>0</v>
      </c>
      <c r="G523" s="1" t="n">
        <v>39.49771881103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8.5242767333984</v>
      </c>
      <c r="C524" s="1" t="n">
        <v>49.545597076416</v>
      </c>
      <c r="D524" s="1" t="n">
        <v>0</v>
      </c>
      <c r="E524" s="1" t="n">
        <v>0</v>
      </c>
      <c r="F524" s="1" t="n">
        <v>0</v>
      </c>
      <c r="G524" s="1" t="n">
        <v>39.469032287597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48.5230598449707</v>
      </c>
      <c r="C525" s="1" t="n">
        <v>49.5480155944824</v>
      </c>
      <c r="D525" s="1" t="n">
        <v>0</v>
      </c>
      <c r="E525" s="1" t="n">
        <v>0</v>
      </c>
      <c r="F525" s="1" t="n">
        <v>0</v>
      </c>
      <c r="G525" s="1" t="n">
        <v>39.46479415893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8.525505065918</v>
      </c>
      <c r="C526" s="1" t="n">
        <v>49.5516128540039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8.5218353271484</v>
      </c>
      <c r="C527" s="1" t="n">
        <v>49.5383949279785</v>
      </c>
      <c r="D527" s="1" t="n">
        <v>0</v>
      </c>
      <c r="E527" s="1" t="n">
        <v>0</v>
      </c>
      <c r="F527" s="1" t="n">
        <v>0</v>
      </c>
      <c r="G527" s="1" t="n">
        <v>39.49658584594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8.5181770324707</v>
      </c>
      <c r="C528" s="1" t="n">
        <v>49.5383949279785</v>
      </c>
      <c r="D528" s="1" t="n">
        <v>0</v>
      </c>
      <c r="E528" s="1" t="n">
        <v>0</v>
      </c>
      <c r="F528" s="1" t="n">
        <v>0</v>
      </c>
      <c r="G528" s="1" t="n">
        <v>39.483871459960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8.516960144043</v>
      </c>
      <c r="C529" s="1" t="n">
        <v>49.5383949279785</v>
      </c>
      <c r="D529" s="1" t="n">
        <v>0</v>
      </c>
      <c r="E529" s="1" t="n">
        <v>0</v>
      </c>
      <c r="F529" s="1" t="n">
        <v>0</v>
      </c>
      <c r="G529" s="1" t="n">
        <v>39.49192810058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8.5157318115234</v>
      </c>
      <c r="C530" s="1" t="n">
        <v>49.5251655578613</v>
      </c>
      <c r="D530" s="1" t="n">
        <v>0</v>
      </c>
      <c r="E530" s="1" t="n">
        <v>0</v>
      </c>
      <c r="F530" s="1" t="n">
        <v>0</v>
      </c>
      <c r="G530" s="1" t="n">
        <v>39.48500061035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8.5132904052734</v>
      </c>
      <c r="C531" s="1" t="n">
        <v>49.5107574462891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8.5157318115234</v>
      </c>
      <c r="C532" s="1" t="n">
        <v>49.5131530761719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8.516960144043</v>
      </c>
      <c r="C533" s="1" t="n">
        <v>49.5167617797852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8.5132904052734</v>
      </c>
      <c r="C534" s="1" t="n">
        <v>49.5059394836426</v>
      </c>
      <c r="D534" s="1" t="n">
        <v>0</v>
      </c>
      <c r="E534" s="1" t="n">
        <v>0</v>
      </c>
      <c r="F534" s="1" t="n">
        <v>0</v>
      </c>
      <c r="G534" s="1" t="n">
        <v>39.491359710693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8.5120735168457</v>
      </c>
      <c r="C535" s="1" t="n">
        <v>49.5035438537598</v>
      </c>
      <c r="D535" s="1" t="n">
        <v>0</v>
      </c>
      <c r="E535" s="1" t="n">
        <v>0</v>
      </c>
      <c r="F535" s="1" t="n">
        <v>0</v>
      </c>
      <c r="G535" s="1" t="n">
        <v>39.473838806152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8.5096282958984</v>
      </c>
      <c r="C536" s="1" t="n">
        <v>49.5083465576172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8.508415222168</v>
      </c>
      <c r="C537" s="1" t="n">
        <v>49.5023422241211</v>
      </c>
      <c r="D537" s="1" t="n">
        <v>0</v>
      </c>
      <c r="E537" s="1" t="n">
        <v>0</v>
      </c>
      <c r="F537" s="1" t="n">
        <v>0</v>
      </c>
      <c r="G537" s="1" t="n">
        <v>39.50252532958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8.508415222168</v>
      </c>
      <c r="C538" s="1" t="n">
        <v>49.4927215576172</v>
      </c>
      <c r="D538" s="1" t="n">
        <v>0</v>
      </c>
      <c r="E538" s="1" t="n">
        <v>0</v>
      </c>
      <c r="F538" s="1" t="n">
        <v>0</v>
      </c>
      <c r="G538" s="1" t="n">
        <v>39.4807624816895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8.5071983337402</v>
      </c>
      <c r="C539" s="1" t="n">
        <v>49.5047378540039</v>
      </c>
      <c r="D539" s="1" t="n">
        <v>0</v>
      </c>
      <c r="E539" s="1" t="n">
        <v>0</v>
      </c>
      <c r="F539" s="1" t="n">
        <v>0</v>
      </c>
      <c r="G539" s="1" t="n">
        <v>39.488677978515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8.504753112793</v>
      </c>
      <c r="C540" s="1" t="n">
        <v>49.5023422241211</v>
      </c>
      <c r="D540" s="1" t="n">
        <v>0</v>
      </c>
      <c r="E540" s="1" t="n">
        <v>0</v>
      </c>
      <c r="F540" s="1" t="n">
        <v>0</v>
      </c>
      <c r="G540" s="1" t="n">
        <v>39.507751464843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8.5059700012207</v>
      </c>
      <c r="C541" s="1" t="n">
        <v>49.4975242614746</v>
      </c>
      <c r="D541" s="1" t="n">
        <v>0</v>
      </c>
      <c r="E541" s="1" t="n">
        <v>0</v>
      </c>
      <c r="F541" s="1" t="n">
        <v>0</v>
      </c>
      <c r="G541" s="1" t="n">
        <v>39.49135971069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8.504753112793</v>
      </c>
      <c r="C542" s="1" t="n">
        <v>49.4951286315918</v>
      </c>
      <c r="D542" s="1" t="n">
        <v>0</v>
      </c>
      <c r="E542" s="1" t="n">
        <v>0</v>
      </c>
      <c r="F542" s="1" t="n">
        <v>0</v>
      </c>
      <c r="G542" s="1" t="n">
        <v>39.4659233093262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8.4998664855957</v>
      </c>
      <c r="C543" s="1" t="n">
        <v>49.4987411499023</v>
      </c>
      <c r="D543" s="1" t="n">
        <v>0</v>
      </c>
      <c r="E543" s="1" t="n">
        <v>0</v>
      </c>
      <c r="F543" s="1" t="n">
        <v>0</v>
      </c>
      <c r="G543" s="1" t="n">
        <v>39.504642486572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8.4986534118652</v>
      </c>
      <c r="C544" s="1" t="n">
        <v>49.4831161499023</v>
      </c>
      <c r="D544" s="1" t="n">
        <v>0</v>
      </c>
      <c r="E544" s="1" t="n">
        <v>0</v>
      </c>
      <c r="F544" s="1" t="n">
        <v>0</v>
      </c>
      <c r="G544" s="1" t="n">
        <v>39.49771881103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8.4986534118652</v>
      </c>
      <c r="C545" s="1" t="n">
        <v>49.4807090759277</v>
      </c>
      <c r="D545" s="1" t="n">
        <v>0</v>
      </c>
      <c r="E545" s="1" t="n">
        <v>0</v>
      </c>
      <c r="F545" s="1" t="n">
        <v>0</v>
      </c>
      <c r="G545" s="1" t="n">
        <v>39.47595977783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8.4974250793457</v>
      </c>
      <c r="C546" s="1" t="n">
        <v>49.4783096313477</v>
      </c>
      <c r="D546" s="1" t="n">
        <v>0</v>
      </c>
      <c r="E546" s="1" t="n">
        <v>0</v>
      </c>
      <c r="F546" s="1" t="n">
        <v>0</v>
      </c>
      <c r="G546" s="1" t="n">
        <v>39.50351333618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8.4974250793457</v>
      </c>
      <c r="C547" s="1" t="n">
        <v>49.4674873352051</v>
      </c>
      <c r="D547" s="1" t="n">
        <v>0</v>
      </c>
      <c r="E547" s="1" t="n">
        <v>0</v>
      </c>
      <c r="F547" s="1" t="n">
        <v>0</v>
      </c>
      <c r="G547" s="1" t="n">
        <v>39.52259063720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8.496208190918</v>
      </c>
      <c r="C548" s="1" t="n">
        <v>49.4578704833984</v>
      </c>
      <c r="D548" s="1" t="n">
        <v>0</v>
      </c>
      <c r="E548" s="1" t="n">
        <v>0</v>
      </c>
      <c r="F548" s="1" t="n">
        <v>0</v>
      </c>
      <c r="G548" s="1" t="n">
        <v>39.46747970581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8.496208190918</v>
      </c>
      <c r="C549" s="1" t="n">
        <v>49.4626846313477</v>
      </c>
      <c r="D549" s="1" t="n">
        <v>0</v>
      </c>
      <c r="E549" s="1" t="n">
        <v>0</v>
      </c>
      <c r="F549" s="1" t="n">
        <v>0</v>
      </c>
      <c r="G549" s="1" t="n">
        <v>39.46479415893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8.5010948181152</v>
      </c>
      <c r="C550" s="1" t="n">
        <v>49.4674873352051</v>
      </c>
      <c r="D550" s="1" t="n">
        <v>0</v>
      </c>
      <c r="E550" s="1" t="n">
        <v>0</v>
      </c>
      <c r="F550" s="1" t="n">
        <v>0</v>
      </c>
      <c r="G550" s="1" t="n">
        <v>39.462673187255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8.493766784668</v>
      </c>
      <c r="C551" s="1" t="n">
        <v>49.4590721130371</v>
      </c>
      <c r="D551" s="1" t="n">
        <v>0</v>
      </c>
      <c r="E551" s="1" t="n">
        <v>0</v>
      </c>
      <c r="F551" s="1" t="n">
        <v>0</v>
      </c>
      <c r="G551" s="1" t="n">
        <v>39.46804428100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8.4913330078125</v>
      </c>
      <c r="C552" s="1" t="n">
        <v>49.461483001709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8.4913330078125</v>
      </c>
      <c r="C553" s="1" t="n">
        <v>49.459072113037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8.4925498962402</v>
      </c>
      <c r="C554" s="1" t="n">
        <v>49.4482498168945</v>
      </c>
      <c r="D554" s="1" t="n">
        <v>0</v>
      </c>
      <c r="E554" s="1" t="n">
        <v>0</v>
      </c>
      <c r="F554" s="1" t="n">
        <v>0</v>
      </c>
      <c r="G554" s="1" t="n">
        <v>39.47327041625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8.4827880859375</v>
      </c>
      <c r="C555" s="1" t="n">
        <v>49.4422569274902</v>
      </c>
      <c r="D555" s="1" t="n">
        <v>0</v>
      </c>
      <c r="E555" s="1" t="n">
        <v>0</v>
      </c>
      <c r="F555" s="1" t="n">
        <v>0</v>
      </c>
      <c r="G555" s="1" t="n">
        <v>39.48867797851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8.4840049743652</v>
      </c>
      <c r="C556" s="1" t="n">
        <v>49.4386444091797</v>
      </c>
      <c r="D556" s="1" t="n">
        <v>0</v>
      </c>
      <c r="E556" s="1" t="n">
        <v>0</v>
      </c>
      <c r="F556" s="1" t="n">
        <v>0</v>
      </c>
      <c r="G556" s="1" t="n">
        <v>39.495037078857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8.4852180480957</v>
      </c>
      <c r="C557" s="1" t="n">
        <v>49.439846038818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8.479118347168</v>
      </c>
      <c r="C558" s="1" t="n">
        <v>49.4386444091797</v>
      </c>
      <c r="D558" s="1" t="n">
        <v>0</v>
      </c>
      <c r="E558" s="1" t="n">
        <v>0</v>
      </c>
      <c r="F558" s="1" t="n">
        <v>0</v>
      </c>
      <c r="G558" s="1" t="n">
        <v>39.503513336181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8.4766731262207</v>
      </c>
      <c r="C559" s="1" t="n">
        <v>49.4422569274902</v>
      </c>
      <c r="D559" s="1" t="n">
        <v>0</v>
      </c>
      <c r="E559" s="1" t="n">
        <v>0</v>
      </c>
      <c r="F559" s="1" t="n">
        <v>0</v>
      </c>
      <c r="G559" s="1" t="n">
        <v>39.494468688964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8.4705848693848</v>
      </c>
      <c r="C560" s="1" t="n">
        <v>49.4410400390625</v>
      </c>
      <c r="D560" s="1" t="n">
        <v>0</v>
      </c>
      <c r="E560" s="1" t="n">
        <v>0</v>
      </c>
      <c r="F560" s="1" t="n">
        <v>0</v>
      </c>
      <c r="G560" s="1" t="n">
        <v>39.495037078857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8.4730262756348</v>
      </c>
      <c r="C561" s="1" t="n">
        <v>49.4386444091797</v>
      </c>
      <c r="D561" s="1" t="n">
        <v>0</v>
      </c>
      <c r="E561" s="1" t="n">
        <v>0</v>
      </c>
      <c r="F561" s="1" t="n">
        <v>0</v>
      </c>
      <c r="G561" s="1" t="n">
        <v>39.49234771728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8.466911315918</v>
      </c>
      <c r="C562" s="1" t="n">
        <v>49.4350318908691</v>
      </c>
      <c r="D562" s="1" t="n">
        <v>0</v>
      </c>
      <c r="E562" s="1" t="n">
        <v>0</v>
      </c>
      <c r="F562" s="1" t="n">
        <v>0</v>
      </c>
      <c r="G562" s="1" t="n">
        <v>39.51778411865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8.4656982421875</v>
      </c>
      <c r="C563" s="1" t="n">
        <v>49.429012298584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8.4644813537598</v>
      </c>
      <c r="C564" s="1" t="n">
        <v>49.4266166687012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8.4632530212402</v>
      </c>
      <c r="C565" s="1" t="n">
        <v>49.4182014465332</v>
      </c>
      <c r="D565" s="1" t="n">
        <v>0</v>
      </c>
      <c r="E565" s="1" t="n">
        <v>0</v>
      </c>
      <c r="F565" s="1" t="n">
        <v>0</v>
      </c>
      <c r="G565" s="1" t="n">
        <v>39.5077514648438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8.4608116149902</v>
      </c>
      <c r="C566" s="1" t="n">
        <v>49.4097862243652</v>
      </c>
      <c r="D566" s="1" t="n">
        <v>0</v>
      </c>
      <c r="E566" s="1" t="n">
        <v>0</v>
      </c>
      <c r="F566" s="1" t="n">
        <v>0</v>
      </c>
      <c r="G566" s="1" t="n">
        <v>39.478641510009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8.4608116149902</v>
      </c>
      <c r="C567" s="1" t="n">
        <v>49.412181854248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8.4595947265625</v>
      </c>
      <c r="C568" s="1" t="n">
        <v>49.4085845947266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8.4608116149902</v>
      </c>
      <c r="C569" s="1" t="n">
        <v>49.400169372558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8.4608116149902</v>
      </c>
      <c r="C570" s="1" t="n">
        <v>49.4085845947266</v>
      </c>
      <c r="D570" s="1" t="n">
        <v>0</v>
      </c>
      <c r="E570" s="1" t="n">
        <v>0</v>
      </c>
      <c r="F570" s="1" t="n">
        <v>0</v>
      </c>
      <c r="G570" s="1" t="n">
        <v>39.5146751403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8.454719543457</v>
      </c>
      <c r="C571" s="1" t="n">
        <v>49.4049835205078</v>
      </c>
      <c r="D571" s="1" t="n">
        <v>0</v>
      </c>
      <c r="E571" s="1" t="n">
        <v>0</v>
      </c>
      <c r="F571" s="1" t="n">
        <v>0</v>
      </c>
      <c r="G571" s="1" t="n">
        <v>39.476520538330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48.4595947265625</v>
      </c>
      <c r="C572" s="1" t="n">
        <v>49.4025764465332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8.454719543457</v>
      </c>
      <c r="C573" s="1" t="n">
        <v>49.3965568542481</v>
      </c>
      <c r="D573" s="1" t="n">
        <v>0</v>
      </c>
      <c r="E573" s="1" t="n">
        <v>0</v>
      </c>
      <c r="F573" s="1" t="n">
        <v>0</v>
      </c>
      <c r="G573" s="1" t="n">
        <v>39.50987243652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8.4522743225098</v>
      </c>
      <c r="C574" s="1" t="n">
        <v>49.3857574462891</v>
      </c>
      <c r="D574" s="1" t="n">
        <v>0</v>
      </c>
      <c r="E574" s="1" t="n">
        <v>0</v>
      </c>
      <c r="F574" s="1" t="n">
        <v>0</v>
      </c>
      <c r="G574" s="1" t="n">
        <v>39.496166229248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8.454719543457</v>
      </c>
      <c r="C575" s="1" t="n">
        <v>49.3797378540039</v>
      </c>
      <c r="D575" s="1" t="n">
        <v>0</v>
      </c>
      <c r="E575" s="1" t="n">
        <v>0</v>
      </c>
      <c r="F575" s="1" t="n">
        <v>0</v>
      </c>
      <c r="G575" s="1" t="n">
        <v>39.49616622924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8.4473876953125</v>
      </c>
      <c r="C576" s="1" t="n">
        <v>49.3773422241211</v>
      </c>
      <c r="D576" s="1" t="n">
        <v>0</v>
      </c>
      <c r="E576" s="1" t="n">
        <v>0</v>
      </c>
      <c r="F576" s="1" t="n">
        <v>0</v>
      </c>
      <c r="G576" s="1" t="n">
        <v>39.4998359680176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8.446174621582</v>
      </c>
      <c r="C577" s="1" t="n">
        <v>49.3593063354492</v>
      </c>
      <c r="D577" s="1" t="n">
        <v>0</v>
      </c>
      <c r="E577" s="1" t="n">
        <v>0</v>
      </c>
      <c r="F577" s="1" t="n">
        <v>0</v>
      </c>
      <c r="G577" s="1" t="n">
        <v>39.46055603027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8.446174621582</v>
      </c>
      <c r="C578" s="1" t="n">
        <v>49.3677215576172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8.4376258850098</v>
      </c>
      <c r="C579" s="1" t="n">
        <v>49.3701286315918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8.4364128112793</v>
      </c>
      <c r="C580" s="1" t="n">
        <v>49.3593063354492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8.4376258850098</v>
      </c>
      <c r="C581" s="1" t="n">
        <v>49.362907409668</v>
      </c>
      <c r="D581" s="1" t="n">
        <v>0</v>
      </c>
      <c r="E581" s="1" t="n">
        <v>0</v>
      </c>
      <c r="F581" s="1" t="n">
        <v>0</v>
      </c>
      <c r="G581" s="1" t="n">
        <v>39.4717216491699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8.4303092956543</v>
      </c>
      <c r="C582" s="1" t="n">
        <v>49.3665199279785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8.4327392578125</v>
      </c>
      <c r="C583" s="1" t="n">
        <v>49.3532981872559</v>
      </c>
      <c r="D583" s="1" t="n">
        <v>0</v>
      </c>
      <c r="E583" s="1" t="n">
        <v>0</v>
      </c>
      <c r="F583" s="1" t="n">
        <v>0</v>
      </c>
      <c r="G583" s="1" t="n">
        <v>39.471153259277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8.4303092956543</v>
      </c>
      <c r="C584" s="1" t="n">
        <v>49.3545036315918</v>
      </c>
      <c r="D584" s="1" t="n">
        <v>0</v>
      </c>
      <c r="E584" s="1" t="n">
        <v>0</v>
      </c>
      <c r="F584" s="1" t="n">
        <v>0</v>
      </c>
      <c r="G584" s="1" t="n">
        <v>39.487121582031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8.427864074707</v>
      </c>
      <c r="C585" s="1" t="n">
        <v>49.3460884094238</v>
      </c>
      <c r="D585" s="1" t="n">
        <v>0</v>
      </c>
      <c r="E585" s="1" t="n">
        <v>0</v>
      </c>
      <c r="F585" s="1" t="n">
        <v>0</v>
      </c>
      <c r="G585" s="1" t="n">
        <v>39.49616622924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8.4303092956543</v>
      </c>
      <c r="C586" s="1" t="n">
        <v>49.3424758911133</v>
      </c>
      <c r="D586" s="1" t="n">
        <v>0</v>
      </c>
      <c r="E586" s="1" t="n">
        <v>0</v>
      </c>
      <c r="F586" s="1" t="n">
        <v>0</v>
      </c>
      <c r="G586" s="1" t="n">
        <v>39.46225357055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8.4241943359375</v>
      </c>
      <c r="C587" s="1" t="n">
        <v>49.3448829650879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8.4181022644043</v>
      </c>
      <c r="C588" s="1" t="n">
        <v>49.3340721130371</v>
      </c>
      <c r="D588" s="1" t="n">
        <v>0</v>
      </c>
      <c r="E588" s="1" t="n">
        <v>0</v>
      </c>
      <c r="F588" s="1" t="n">
        <v>0</v>
      </c>
      <c r="G588" s="1" t="n">
        <v>39.4992752075195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8.4229774475098</v>
      </c>
      <c r="C589" s="1" t="n">
        <v>49.3292579650879</v>
      </c>
      <c r="D589" s="1" t="n">
        <v>0</v>
      </c>
      <c r="E589" s="1" t="n">
        <v>0</v>
      </c>
      <c r="F589" s="1" t="n">
        <v>0</v>
      </c>
      <c r="G589" s="1" t="n">
        <v>39.48076248168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8.416877746582</v>
      </c>
      <c r="C590" s="1" t="n">
        <v>49.3316650390625</v>
      </c>
      <c r="D590" s="1" t="n">
        <v>0</v>
      </c>
      <c r="E590" s="1" t="n">
        <v>0</v>
      </c>
      <c r="F590" s="1" t="n">
        <v>0</v>
      </c>
      <c r="G590" s="1" t="n">
        <v>39.487686157226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8.4156608581543</v>
      </c>
      <c r="C591" s="1" t="n">
        <v>49.3184432983398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8.413215637207</v>
      </c>
      <c r="C592" s="1" t="n">
        <v>49.3160362243652</v>
      </c>
      <c r="D592" s="1" t="n">
        <v>0</v>
      </c>
      <c r="E592" s="1" t="n">
        <v>0</v>
      </c>
      <c r="F592" s="1" t="n">
        <v>0</v>
      </c>
      <c r="G592" s="1" t="n">
        <v>39.473270416259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8.4058876037598</v>
      </c>
      <c r="C593" s="1" t="n">
        <v>49.3160362243652</v>
      </c>
      <c r="D593" s="1" t="n">
        <v>0</v>
      </c>
      <c r="E593" s="1" t="n">
        <v>0</v>
      </c>
      <c r="F593" s="1" t="n">
        <v>0</v>
      </c>
      <c r="G593" s="1" t="n">
        <v>39.492916107177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8.4071159362793</v>
      </c>
      <c r="C594" s="1" t="n">
        <v>49.3088264465332</v>
      </c>
      <c r="D594" s="1" t="n">
        <v>0</v>
      </c>
      <c r="E594" s="1" t="n">
        <v>0</v>
      </c>
      <c r="F594" s="1" t="n">
        <v>0</v>
      </c>
      <c r="G594" s="1" t="n">
        <v>39.459564208984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8.4034538269043</v>
      </c>
      <c r="C595" s="1" t="n">
        <v>49.3124389648438</v>
      </c>
      <c r="D595" s="1" t="n">
        <v>0</v>
      </c>
      <c r="E595" s="1" t="n">
        <v>0</v>
      </c>
      <c r="F595" s="1" t="n">
        <v>0</v>
      </c>
      <c r="G595" s="1" t="n">
        <v>39.4859886169434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8.3961372375488</v>
      </c>
      <c r="C596" s="1" t="n">
        <v>49.3088264465332</v>
      </c>
      <c r="D596" s="1" t="n">
        <v>0</v>
      </c>
      <c r="E596" s="1" t="n">
        <v>0</v>
      </c>
      <c r="F596" s="1" t="n">
        <v>0</v>
      </c>
      <c r="G596" s="1" t="n">
        <v>39.499275207519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8.398567199707</v>
      </c>
      <c r="C597" s="1" t="n">
        <v>49.3028182983398</v>
      </c>
      <c r="D597" s="1" t="n">
        <v>0</v>
      </c>
      <c r="E597" s="1" t="n">
        <v>0</v>
      </c>
      <c r="F597" s="1" t="n">
        <v>0</v>
      </c>
      <c r="G597" s="1" t="n">
        <v>39.464370727539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8.3973541259766</v>
      </c>
      <c r="C598" s="1" t="n">
        <v>49.3064193725586</v>
      </c>
      <c r="D598" s="1" t="n">
        <v>0</v>
      </c>
      <c r="E598" s="1" t="n">
        <v>0</v>
      </c>
      <c r="F598" s="1" t="n">
        <v>0</v>
      </c>
      <c r="G598" s="1" t="n">
        <v>39.48387145996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8.390022277832</v>
      </c>
      <c r="C599" s="1" t="n">
        <v>49.3028182983398</v>
      </c>
      <c r="D599" s="1" t="n">
        <v>0</v>
      </c>
      <c r="E599" s="1" t="n">
        <v>0</v>
      </c>
      <c r="F599" s="1" t="n">
        <v>0</v>
      </c>
      <c r="G599" s="1" t="n">
        <v>39.492347717285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8.3912506103516</v>
      </c>
      <c r="C600" s="1" t="n">
        <v>49.3004112243652</v>
      </c>
      <c r="D600" s="1" t="n">
        <v>0</v>
      </c>
      <c r="E600" s="1" t="n">
        <v>0</v>
      </c>
      <c r="F600" s="1" t="n">
        <v>0</v>
      </c>
      <c r="G600" s="1" t="n">
        <v>39.465362548828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8.3888053894043</v>
      </c>
      <c r="C601" s="1" t="n">
        <v>49.3028182983398</v>
      </c>
      <c r="D601" s="1" t="n">
        <v>0</v>
      </c>
      <c r="E601" s="1" t="n">
        <v>0</v>
      </c>
      <c r="F601" s="1" t="n">
        <v>0</v>
      </c>
      <c r="G601" s="1" t="n">
        <v>39.49291610717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8.3888053894043</v>
      </c>
      <c r="C602" s="1" t="n">
        <v>49.2919960021973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8.3949203491211</v>
      </c>
      <c r="C603" s="1" t="n">
        <v>49.2907905578613</v>
      </c>
      <c r="D603" s="1" t="n">
        <v>0</v>
      </c>
      <c r="E603" s="1" t="n">
        <v>0</v>
      </c>
      <c r="F603" s="1" t="n">
        <v>0</v>
      </c>
      <c r="G603" s="1" t="n">
        <v>39.482318878173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8.3875923156738</v>
      </c>
      <c r="C604" s="1" t="n">
        <v>49.2980155944824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8.3863754272461</v>
      </c>
      <c r="C605" s="1" t="n">
        <v>49.2847938537598</v>
      </c>
      <c r="D605" s="1" t="n">
        <v>0</v>
      </c>
      <c r="E605" s="1" t="n">
        <v>0</v>
      </c>
      <c r="F605" s="1" t="n">
        <v>0</v>
      </c>
      <c r="G605" s="1" t="n">
        <v>39.49192810058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8.3888053894043</v>
      </c>
      <c r="C606" s="1" t="n">
        <v>49.282386779785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8.3802604675293</v>
      </c>
      <c r="C607" s="1" t="n">
        <v>49.2931976318359</v>
      </c>
      <c r="D607" s="1" t="n">
        <v>0</v>
      </c>
      <c r="E607" s="1" t="n">
        <v>0</v>
      </c>
      <c r="F607" s="1" t="n">
        <v>0</v>
      </c>
      <c r="G607" s="1" t="n">
        <v>39.4865570068359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8.3778266906738</v>
      </c>
      <c r="C608" s="1" t="n">
        <v>49.2763786315918</v>
      </c>
      <c r="D608" s="1" t="n">
        <v>0</v>
      </c>
      <c r="E608" s="1" t="n">
        <v>0</v>
      </c>
      <c r="F608" s="1" t="n">
        <v>0</v>
      </c>
      <c r="G608" s="1" t="n">
        <v>39.49234771728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8.3766136169434</v>
      </c>
      <c r="C609" s="1" t="n">
        <v>49.2703590393066</v>
      </c>
      <c r="D609" s="1" t="n">
        <v>0</v>
      </c>
      <c r="E609" s="1" t="n">
        <v>0</v>
      </c>
      <c r="F609" s="1" t="n">
        <v>0</v>
      </c>
      <c r="G609" s="1" t="n">
        <v>39.474403381347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8.3778266906738</v>
      </c>
      <c r="C610" s="1" t="n">
        <v>49.2787742614746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8.3753852844238</v>
      </c>
      <c r="C611" s="1" t="n">
        <v>49.2655563354492</v>
      </c>
      <c r="D611" s="1" t="n">
        <v>0</v>
      </c>
      <c r="E611" s="1" t="n">
        <v>0</v>
      </c>
      <c r="F611" s="1" t="n">
        <v>0</v>
      </c>
      <c r="G611" s="1" t="n">
        <v>39.50351333618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8.3717155456543</v>
      </c>
      <c r="C612" s="1" t="n">
        <v>49.2487335205078</v>
      </c>
      <c r="D612" s="1" t="n">
        <v>0</v>
      </c>
      <c r="E612" s="1" t="n">
        <v>0</v>
      </c>
      <c r="F612" s="1" t="n">
        <v>0</v>
      </c>
      <c r="G612" s="1" t="n">
        <v>39.47115325927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8.3692817687988</v>
      </c>
      <c r="C613" s="1" t="n">
        <v>49.2511329650879</v>
      </c>
      <c r="D613" s="1" t="n">
        <v>0</v>
      </c>
      <c r="E613" s="1" t="n">
        <v>0</v>
      </c>
      <c r="F613" s="1" t="n">
        <v>0</v>
      </c>
      <c r="G613" s="1" t="n">
        <v>39.47327041625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8.3680648803711</v>
      </c>
      <c r="C614" s="1" t="n">
        <v>49.249927520752</v>
      </c>
      <c r="D614" s="1" t="n">
        <v>0</v>
      </c>
      <c r="E614" s="1" t="n">
        <v>0</v>
      </c>
      <c r="F614" s="1" t="n">
        <v>0</v>
      </c>
      <c r="G614" s="1" t="n">
        <v>39.50676345825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8.3668403625488</v>
      </c>
      <c r="C615" s="1" t="n">
        <v>49.2390937805176</v>
      </c>
      <c r="D615" s="1" t="n">
        <v>0</v>
      </c>
      <c r="E615" s="1" t="n">
        <v>0</v>
      </c>
      <c r="F615" s="1" t="n">
        <v>0</v>
      </c>
      <c r="G615" s="1" t="n">
        <v>39.471721649169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8.3692817687988</v>
      </c>
      <c r="C616" s="1" t="n">
        <v>49.2451248168945</v>
      </c>
      <c r="D616" s="1" t="n">
        <v>0</v>
      </c>
      <c r="E616" s="1" t="n">
        <v>0</v>
      </c>
      <c r="F616" s="1" t="n">
        <v>0</v>
      </c>
      <c r="G616" s="1" t="n">
        <v>39.496585845947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8.3704986572266</v>
      </c>
      <c r="C617" s="1" t="n">
        <v>49.2535400390625</v>
      </c>
      <c r="D617" s="1" t="n">
        <v>0</v>
      </c>
      <c r="E617" s="1" t="n">
        <v>0</v>
      </c>
      <c r="F617" s="1" t="n">
        <v>0</v>
      </c>
      <c r="G617" s="1" t="n">
        <v>39.50718688964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8.3729400634766</v>
      </c>
      <c r="C618" s="1" t="n">
        <v>49.248733520507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8.3753852844238</v>
      </c>
      <c r="C619" s="1" t="n">
        <v>49.249927520752</v>
      </c>
      <c r="D619" s="1" t="n">
        <v>0</v>
      </c>
      <c r="E619" s="1" t="n">
        <v>0</v>
      </c>
      <c r="F619" s="1" t="n">
        <v>0</v>
      </c>
      <c r="G619" s="1" t="n">
        <v>39.48712158203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8.3680648803711</v>
      </c>
      <c r="C620" s="1" t="n">
        <v>49.2427139282227</v>
      </c>
      <c r="D620" s="1" t="n">
        <v>0</v>
      </c>
      <c r="E620" s="1" t="n">
        <v>0</v>
      </c>
      <c r="F620" s="1" t="n">
        <v>0</v>
      </c>
      <c r="G620" s="1" t="n">
        <v>39.499835968017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8.3680648803711</v>
      </c>
      <c r="C621" s="1" t="n">
        <v>49.2318916320801</v>
      </c>
      <c r="D621" s="1" t="n">
        <v>0</v>
      </c>
      <c r="E621" s="1" t="n">
        <v>0</v>
      </c>
      <c r="F621" s="1" t="n">
        <v>0</v>
      </c>
      <c r="G621" s="1" t="n">
        <v>39.49079513549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8.3692817687988</v>
      </c>
      <c r="C622" s="1" t="n">
        <v>49.233097076416</v>
      </c>
      <c r="D622" s="1" t="n">
        <v>0</v>
      </c>
      <c r="E622" s="1" t="n">
        <v>0</v>
      </c>
      <c r="F622" s="1" t="n">
        <v>0</v>
      </c>
      <c r="G622" s="1" t="n">
        <v>39.483448028564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8.3692817687988</v>
      </c>
      <c r="C623" s="1" t="n">
        <v>49.231891632080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8.3704986572266</v>
      </c>
      <c r="C624" s="1" t="n">
        <v>49.2186622619629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8.3704986572266</v>
      </c>
      <c r="C625" s="1" t="n">
        <v>49.2210693359375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8.3619537353516</v>
      </c>
      <c r="C626" s="1" t="n">
        <v>49.2150611877441</v>
      </c>
      <c r="D626" s="1" t="n">
        <v>0</v>
      </c>
      <c r="E626" s="1" t="n">
        <v>0</v>
      </c>
      <c r="F626" s="1" t="n">
        <v>0</v>
      </c>
      <c r="G626" s="1" t="n">
        <v>39.500827789306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8.360725402832</v>
      </c>
      <c r="C627" s="1" t="n">
        <v>49.1982269287109</v>
      </c>
      <c r="D627" s="1" t="n">
        <v>0</v>
      </c>
      <c r="E627" s="1" t="n">
        <v>0</v>
      </c>
      <c r="F627" s="1" t="n">
        <v>0</v>
      </c>
      <c r="G627" s="1" t="n">
        <v>39.48768615722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8.360725402832</v>
      </c>
      <c r="C628" s="1" t="n">
        <v>49.1958312988281</v>
      </c>
      <c r="D628" s="1" t="n">
        <v>0</v>
      </c>
      <c r="E628" s="1" t="n">
        <v>0</v>
      </c>
      <c r="F628" s="1" t="n">
        <v>0</v>
      </c>
      <c r="G628" s="1" t="n">
        <v>39.47807693481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8.3570671081543</v>
      </c>
      <c r="C629" s="1" t="n">
        <v>49.2030448913574</v>
      </c>
      <c r="D629" s="1" t="n">
        <v>0</v>
      </c>
      <c r="E629" s="1" t="n">
        <v>0</v>
      </c>
      <c r="F629" s="1" t="n">
        <v>0</v>
      </c>
      <c r="G629" s="1" t="n">
        <v>39.5077514648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8.3595085144043</v>
      </c>
      <c r="C630" s="1" t="n">
        <v>49.1922302246094</v>
      </c>
      <c r="D630" s="1" t="n">
        <v>0</v>
      </c>
      <c r="E630" s="1" t="n">
        <v>0</v>
      </c>
      <c r="F630" s="1" t="n">
        <v>0</v>
      </c>
      <c r="G630" s="1" t="n">
        <v>39.487121582031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8.3619537353516</v>
      </c>
      <c r="C631" s="1" t="n">
        <v>49.1958312988281</v>
      </c>
      <c r="D631" s="1" t="n">
        <v>0</v>
      </c>
      <c r="E631" s="1" t="n">
        <v>0</v>
      </c>
      <c r="F631" s="1" t="n">
        <v>0</v>
      </c>
      <c r="G631" s="1" t="n">
        <v>39.476520538330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8.3570671081543</v>
      </c>
      <c r="C632" s="1" t="n">
        <v>49.2018394470215</v>
      </c>
      <c r="D632" s="1" t="n">
        <v>0</v>
      </c>
      <c r="E632" s="1" t="n">
        <v>0</v>
      </c>
      <c r="F632" s="1" t="n">
        <v>0</v>
      </c>
      <c r="G632" s="1" t="n">
        <v>39.4987068176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8.3533935546875</v>
      </c>
      <c r="C633" s="1" t="n">
        <v>49.1934242248535</v>
      </c>
      <c r="D633" s="1" t="n">
        <v>0</v>
      </c>
      <c r="E633" s="1" t="n">
        <v>0</v>
      </c>
      <c r="F633" s="1" t="n">
        <v>0</v>
      </c>
      <c r="G633" s="1" t="n">
        <v>39.490230560302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8.3533935546875</v>
      </c>
      <c r="C634" s="1" t="n">
        <v>49.1874160766602</v>
      </c>
      <c r="D634" s="1" t="n">
        <v>0</v>
      </c>
      <c r="E634" s="1" t="n">
        <v>0</v>
      </c>
      <c r="F634" s="1" t="n">
        <v>0</v>
      </c>
      <c r="G634" s="1" t="n">
        <v>39.484436035156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8.348518371582</v>
      </c>
      <c r="C635" s="1" t="n">
        <v>49.1946296691895</v>
      </c>
      <c r="D635" s="1" t="n">
        <v>0</v>
      </c>
      <c r="E635" s="1" t="n">
        <v>0</v>
      </c>
      <c r="F635" s="1" t="n">
        <v>0</v>
      </c>
      <c r="G635" s="1" t="n">
        <v>39.50139236450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8.3473014831543</v>
      </c>
      <c r="C636" s="1" t="n">
        <v>49.1802024841309</v>
      </c>
      <c r="D636" s="1" t="n">
        <v>0</v>
      </c>
      <c r="E636" s="1" t="n">
        <v>0</v>
      </c>
      <c r="F636" s="1" t="n">
        <v>0</v>
      </c>
      <c r="G636" s="1" t="n">
        <v>39.509872436523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8.3533935546875</v>
      </c>
      <c r="C637" s="1" t="n">
        <v>49.1753997802734</v>
      </c>
      <c r="D637" s="1" t="n">
        <v>0</v>
      </c>
      <c r="E637" s="1" t="n">
        <v>0</v>
      </c>
      <c r="F637" s="1" t="n">
        <v>0</v>
      </c>
      <c r="G637" s="1" t="n">
        <v>39.46437072753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8.3533935546875</v>
      </c>
      <c r="C638" s="1" t="n">
        <v>49.1802024841309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8.348518371582</v>
      </c>
      <c r="C639" s="1" t="n">
        <v>49.1645774841309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8.3533935546875</v>
      </c>
      <c r="C640" s="1" t="n">
        <v>49.1597709655762</v>
      </c>
      <c r="D640" s="1" t="n">
        <v>0</v>
      </c>
      <c r="E640" s="1" t="n">
        <v>0</v>
      </c>
      <c r="F640" s="1" t="n">
        <v>0</v>
      </c>
      <c r="G640" s="1" t="n">
        <v>39.47327041625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8.3521919250488</v>
      </c>
      <c r="C641" s="1" t="n">
        <v>49.1729927062988</v>
      </c>
      <c r="D641" s="1" t="n">
        <v>0</v>
      </c>
      <c r="E641" s="1" t="n">
        <v>0</v>
      </c>
      <c r="F641" s="1" t="n">
        <v>0</v>
      </c>
      <c r="G641" s="1" t="n">
        <v>39.4669151306152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8.3497467041016</v>
      </c>
      <c r="C642" s="1" t="n">
        <v>49.1753997802734</v>
      </c>
      <c r="D642" s="1" t="n">
        <v>0</v>
      </c>
      <c r="E642" s="1" t="n">
        <v>0</v>
      </c>
      <c r="F642" s="1" t="n">
        <v>0</v>
      </c>
      <c r="G642" s="1" t="n">
        <v>39.48443603515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8.3497467041016</v>
      </c>
      <c r="C643" s="1" t="n">
        <v>49.1645774841309</v>
      </c>
      <c r="D643" s="1" t="n">
        <v>0</v>
      </c>
      <c r="E643" s="1" t="n">
        <v>0</v>
      </c>
      <c r="F643" s="1" t="n">
        <v>0</v>
      </c>
      <c r="G643" s="1" t="n">
        <v>39.49404525756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48.346076965332</v>
      </c>
      <c r="C644" s="1" t="n">
        <v>49.1777954101563</v>
      </c>
      <c r="D644" s="1" t="n">
        <v>0</v>
      </c>
      <c r="E644" s="1" t="n">
        <v>0</v>
      </c>
      <c r="F644" s="1" t="n">
        <v>0</v>
      </c>
      <c r="G644" s="1" t="n">
        <v>39.48712158203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8.3448600769043</v>
      </c>
      <c r="C645" s="1" t="n">
        <v>49.1597709655762</v>
      </c>
      <c r="D645" s="1" t="n">
        <v>0</v>
      </c>
      <c r="E645" s="1" t="n">
        <v>0</v>
      </c>
      <c r="F645" s="1" t="n">
        <v>0</v>
      </c>
      <c r="G645" s="1" t="n">
        <v>39.52046966552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8.3424263000488</v>
      </c>
      <c r="C646" s="1" t="n">
        <v>49.1489486694336</v>
      </c>
      <c r="D646" s="1" t="n">
        <v>0</v>
      </c>
      <c r="E646" s="1" t="n">
        <v>0</v>
      </c>
      <c r="F646" s="1" t="n">
        <v>0</v>
      </c>
      <c r="G646" s="1" t="n">
        <v>39.482879638671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45</v>
      </c>
      <c r="B647" s="1" t="n">
        <v>48.3363151550293</v>
      </c>
      <c r="C647" s="1" t="n">
        <v>49.1501502990723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63</v>
      </c>
      <c r="B648" s="1" t="n">
        <v>48.3326530456543</v>
      </c>
      <c r="C648" s="1" t="n">
        <v>49.1477546691895</v>
      </c>
      <c r="D648" s="1" t="n">
        <v>0</v>
      </c>
      <c r="E648" s="1" t="n">
        <v>0</v>
      </c>
      <c r="F648" s="1" t="n">
        <v>0</v>
      </c>
      <c r="G648" s="1" t="n">
        <v>39.4801979064941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75</v>
      </c>
      <c r="B649" s="1" t="n">
        <v>48.3289947509766</v>
      </c>
      <c r="C649" s="1" t="n">
        <v>49.1525611877441</v>
      </c>
      <c r="D649" s="1" t="n">
        <v>0</v>
      </c>
      <c r="E649" s="1" t="n">
        <v>0</v>
      </c>
      <c r="F649" s="1" t="n">
        <v>0</v>
      </c>
      <c r="G649" s="1" t="n">
        <v>39.48175048828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8.3228912353516</v>
      </c>
      <c r="C650" s="1" t="n">
        <v>49.1609764099121</v>
      </c>
      <c r="D650" s="1" t="n">
        <v>0</v>
      </c>
      <c r="E650" s="1" t="n">
        <v>0</v>
      </c>
      <c r="F650" s="1" t="n">
        <v>0</v>
      </c>
      <c r="G650" s="1" t="n">
        <v>39.487121582031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8.3265495300293</v>
      </c>
      <c r="C651" s="1" t="n">
        <v>49.1549682617188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8.3289947509766</v>
      </c>
      <c r="C652" s="1" t="n">
        <v>49.1501502990723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8.3216743469238</v>
      </c>
      <c r="C653" s="1" t="n">
        <v>49.1453475952148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8.3253364562988</v>
      </c>
      <c r="C654" s="1" t="n">
        <v>49.1393394470215</v>
      </c>
      <c r="D654" s="1" t="n">
        <v>0</v>
      </c>
      <c r="E654" s="1" t="n">
        <v>0</v>
      </c>
      <c r="F654" s="1" t="n">
        <v>0</v>
      </c>
      <c r="G654" s="1" t="n">
        <v>39.473270416259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8.3241195678711</v>
      </c>
      <c r="C655" s="1" t="n">
        <v>49.1333312988281</v>
      </c>
      <c r="D655" s="1" t="n">
        <v>0</v>
      </c>
      <c r="E655" s="1" t="n">
        <v>0</v>
      </c>
      <c r="F655" s="1" t="n">
        <v>0</v>
      </c>
      <c r="G655" s="1" t="n">
        <v>39.494045257568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8.3216743469238</v>
      </c>
      <c r="C656" s="1" t="n">
        <v>49.1285171508789</v>
      </c>
      <c r="D656" s="1" t="n">
        <v>0</v>
      </c>
      <c r="E656" s="1" t="n">
        <v>0</v>
      </c>
      <c r="F656" s="1" t="n">
        <v>0</v>
      </c>
      <c r="G656" s="1" t="n">
        <v>39.487686157226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8.3253364562988</v>
      </c>
      <c r="C657" s="1" t="n">
        <v>49.126106262207</v>
      </c>
      <c r="D657" s="1" t="n">
        <v>0</v>
      </c>
      <c r="E657" s="1" t="n">
        <v>0</v>
      </c>
      <c r="F657" s="1" t="n">
        <v>0</v>
      </c>
      <c r="G657" s="1" t="n">
        <v>39.476520538330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8.3216743469238</v>
      </c>
      <c r="C658" s="1" t="n">
        <v>49.1237106323242</v>
      </c>
      <c r="D658" s="1" t="n">
        <v>0</v>
      </c>
      <c r="E658" s="1" t="n">
        <v>0</v>
      </c>
      <c r="F658" s="1" t="n">
        <v>0</v>
      </c>
      <c r="G658" s="1" t="n">
        <v>39.488109588623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8.319221496582</v>
      </c>
      <c r="C659" s="1" t="n">
        <v>49.1213035583496</v>
      </c>
      <c r="D659" s="1" t="n">
        <v>0</v>
      </c>
      <c r="E659" s="1" t="n">
        <v>0</v>
      </c>
      <c r="F659" s="1" t="n">
        <v>0</v>
      </c>
      <c r="G659" s="1" t="n">
        <v>39.493476867675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8.3204498291016</v>
      </c>
      <c r="C660" s="1" t="n">
        <v>49.1213035583496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8.3143463134766</v>
      </c>
      <c r="C661" s="1" t="n">
        <v>49.1177024841309</v>
      </c>
      <c r="D661" s="1" t="n">
        <v>0</v>
      </c>
      <c r="E661" s="1" t="n">
        <v>0</v>
      </c>
      <c r="F661" s="1" t="n">
        <v>0</v>
      </c>
      <c r="G661" s="1" t="n">
        <v>39.50252532958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8.3155746459961</v>
      </c>
      <c r="C662" s="1" t="n">
        <v>49.1153068542481</v>
      </c>
      <c r="D662" s="1" t="n">
        <v>0</v>
      </c>
      <c r="E662" s="1" t="n">
        <v>0</v>
      </c>
      <c r="F662" s="1" t="n">
        <v>0</v>
      </c>
      <c r="G662" s="1" t="n">
        <v>39.491359710693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8.3180046081543</v>
      </c>
      <c r="C663" s="1" t="n">
        <v>49.1116943359375</v>
      </c>
      <c r="D663" s="1" t="n">
        <v>0</v>
      </c>
      <c r="E663" s="1" t="n">
        <v>0</v>
      </c>
      <c r="F663" s="1" t="n">
        <v>0</v>
      </c>
      <c r="G663" s="1" t="n">
        <v>39.51566314697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8.319221496582</v>
      </c>
      <c r="C664" s="1" t="n">
        <v>49.1020736694336</v>
      </c>
      <c r="D664" s="1" t="n">
        <v>0</v>
      </c>
      <c r="E664" s="1" t="n">
        <v>0</v>
      </c>
      <c r="F664" s="1" t="n">
        <v>0</v>
      </c>
      <c r="G664" s="1" t="n">
        <v>39.510437011718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8.3167877197266</v>
      </c>
      <c r="C665" s="1" t="n">
        <v>49.0984611511231</v>
      </c>
      <c r="D665" s="1" t="n">
        <v>0</v>
      </c>
      <c r="E665" s="1" t="n">
        <v>0</v>
      </c>
      <c r="F665" s="1" t="n">
        <v>0</v>
      </c>
      <c r="G665" s="1" t="n">
        <v>39.495037078857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8.3155746459961</v>
      </c>
      <c r="C666" s="1" t="n">
        <v>49.0996780395508</v>
      </c>
      <c r="D666" s="1" t="n">
        <v>0</v>
      </c>
      <c r="E666" s="1" t="n">
        <v>0</v>
      </c>
      <c r="F666" s="1" t="n">
        <v>0</v>
      </c>
      <c r="G666" s="1" t="n">
        <v>39.495597839355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8.3131294250488</v>
      </c>
      <c r="C667" s="1" t="n">
        <v>49.0888519287109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8.3180046081543</v>
      </c>
      <c r="C668" s="1" t="n">
        <v>49.0924530029297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8.3119010925293</v>
      </c>
      <c r="C669" s="1" t="n">
        <v>49.0900459289551</v>
      </c>
      <c r="D669" s="1" t="n">
        <v>0</v>
      </c>
      <c r="E669" s="1" t="n">
        <v>0</v>
      </c>
      <c r="F669" s="1" t="n">
        <v>0</v>
      </c>
      <c r="G669" s="1" t="n">
        <v>39.47496795654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8.3131294250488</v>
      </c>
      <c r="C670" s="1" t="n">
        <v>49.0864448547363</v>
      </c>
      <c r="D670" s="1" t="n">
        <v>0</v>
      </c>
      <c r="E670" s="1" t="n">
        <v>0</v>
      </c>
      <c r="F670" s="1" t="n">
        <v>0</v>
      </c>
      <c r="G670" s="1" t="n">
        <v>39.46804428100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8.3094596862793</v>
      </c>
      <c r="C671" s="1" t="n">
        <v>49.0792465209961</v>
      </c>
      <c r="D671" s="1" t="n">
        <v>0</v>
      </c>
      <c r="E671" s="1" t="n">
        <v>0</v>
      </c>
      <c r="F671" s="1" t="n">
        <v>0</v>
      </c>
      <c r="G671" s="1" t="n">
        <v>39.51043701171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8.3021392822266</v>
      </c>
      <c r="C672" s="1" t="n">
        <v>49.0672149658203</v>
      </c>
      <c r="D672" s="1" t="n">
        <v>0</v>
      </c>
      <c r="E672" s="1" t="n">
        <v>0</v>
      </c>
      <c r="F672" s="1" t="n">
        <v>0</v>
      </c>
      <c r="G672" s="1" t="n">
        <v>39.482879638671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8.3021392822266</v>
      </c>
      <c r="C673" s="1" t="n">
        <v>49.0587997436523</v>
      </c>
      <c r="D673" s="1" t="n">
        <v>0</v>
      </c>
      <c r="E673" s="1" t="n">
        <v>0</v>
      </c>
      <c r="F673" s="1" t="n">
        <v>0</v>
      </c>
      <c r="G673" s="1" t="n">
        <v>39.47228240966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8.2960357666016</v>
      </c>
      <c r="C674" s="1" t="n">
        <v>49.0660133361816</v>
      </c>
      <c r="D674" s="1" t="n">
        <v>0</v>
      </c>
      <c r="E674" s="1" t="n">
        <v>0</v>
      </c>
      <c r="F674" s="1" t="n">
        <v>0</v>
      </c>
      <c r="G674" s="1" t="n">
        <v>39.5104370117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8.2972640991211</v>
      </c>
      <c r="C675" s="1" t="n">
        <v>49.0539970397949</v>
      </c>
      <c r="D675" s="1" t="n">
        <v>0</v>
      </c>
      <c r="E675" s="1" t="n">
        <v>0</v>
      </c>
      <c r="F675" s="1" t="n">
        <v>0</v>
      </c>
      <c r="G675" s="1" t="n">
        <v>39.48556900024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8.2972640991211</v>
      </c>
      <c r="C676" s="1" t="n">
        <v>49.0672149658203</v>
      </c>
      <c r="D676" s="1" t="n">
        <v>0</v>
      </c>
      <c r="E676" s="1" t="n">
        <v>0</v>
      </c>
      <c r="F676" s="1" t="n">
        <v>0</v>
      </c>
      <c r="G676" s="1" t="n">
        <v>39.48655700683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8.2935943603516</v>
      </c>
      <c r="C677" s="1" t="n">
        <v>49.0756340026856</v>
      </c>
      <c r="D677" s="1" t="n">
        <v>0</v>
      </c>
      <c r="E677" s="1" t="n">
        <v>0</v>
      </c>
      <c r="F677" s="1" t="n">
        <v>0</v>
      </c>
      <c r="G677" s="1" t="n">
        <v>39.487121582031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8.2911605834961</v>
      </c>
      <c r="C678" s="1" t="n">
        <v>49.0696144104004</v>
      </c>
      <c r="D678" s="1" t="n">
        <v>0</v>
      </c>
      <c r="E678" s="1" t="n">
        <v>0</v>
      </c>
      <c r="F678" s="1" t="n">
        <v>0</v>
      </c>
      <c r="G678" s="1" t="n">
        <v>39.46804428100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8.2948226928711</v>
      </c>
      <c r="C679" s="1" t="n">
        <v>49.0696144104004</v>
      </c>
      <c r="D679" s="1" t="n">
        <v>0</v>
      </c>
      <c r="E679" s="1" t="n">
        <v>0</v>
      </c>
      <c r="F679" s="1" t="n">
        <v>0</v>
      </c>
      <c r="G679" s="1" t="n">
        <v>39.4886779785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8.2887191772461</v>
      </c>
      <c r="C680" s="1" t="n">
        <v>49.0684204101563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8.2923774719238</v>
      </c>
      <c r="C681" s="1" t="n">
        <v>49.0563926696777</v>
      </c>
      <c r="D681" s="1" t="n">
        <v>0</v>
      </c>
      <c r="E681" s="1" t="n">
        <v>0</v>
      </c>
      <c r="F681" s="1" t="n">
        <v>0</v>
      </c>
      <c r="G681" s="1" t="n">
        <v>39.47327041625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8.2923774719238</v>
      </c>
      <c r="C682" s="1" t="n">
        <v>49.0600051879883</v>
      </c>
      <c r="D682" s="1" t="n">
        <v>0</v>
      </c>
      <c r="E682" s="1" t="n">
        <v>0</v>
      </c>
      <c r="F682" s="1" t="n">
        <v>0</v>
      </c>
      <c r="G682" s="1" t="n">
        <v>39.47228240966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8.2862739562988</v>
      </c>
      <c r="C683" s="1" t="n">
        <v>49.0563926696777</v>
      </c>
      <c r="D683" s="1" t="n">
        <v>0</v>
      </c>
      <c r="E683" s="1" t="n">
        <v>0</v>
      </c>
      <c r="F683" s="1" t="n">
        <v>0</v>
      </c>
      <c r="G683" s="1" t="n">
        <v>39.47962951660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8.2887191772461</v>
      </c>
      <c r="C684" s="1" t="n">
        <v>49.0491676330566</v>
      </c>
      <c r="D684" s="1" t="n">
        <v>0</v>
      </c>
      <c r="E684" s="1" t="n">
        <v>0</v>
      </c>
      <c r="F684" s="1" t="n">
        <v>0</v>
      </c>
      <c r="G684" s="1" t="n">
        <v>39.470729827880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8.2850570678711</v>
      </c>
      <c r="C685" s="1" t="n">
        <v>49.0515861511231</v>
      </c>
      <c r="D685" s="1" t="n">
        <v>0</v>
      </c>
      <c r="E685" s="1" t="n">
        <v>0</v>
      </c>
      <c r="F685" s="1" t="n">
        <v>0</v>
      </c>
      <c r="G685" s="1" t="n">
        <v>39.495037078857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8.2838325500488</v>
      </c>
      <c r="C686" s="1" t="n">
        <v>49.0455665588379</v>
      </c>
      <c r="D686" s="1" t="n">
        <v>0</v>
      </c>
      <c r="E686" s="1" t="n">
        <v>0</v>
      </c>
      <c r="F686" s="1" t="n">
        <v>0</v>
      </c>
      <c r="G686" s="1" t="n">
        <v>39.50888442993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8.2850570678711</v>
      </c>
      <c r="C687" s="1" t="n">
        <v>49.0395584106445</v>
      </c>
      <c r="D687" s="1" t="n">
        <v>0</v>
      </c>
      <c r="E687" s="1" t="n">
        <v>0</v>
      </c>
      <c r="F687" s="1" t="n">
        <v>0</v>
      </c>
      <c r="G687" s="1" t="n">
        <v>39.48231887817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8.2801704406738</v>
      </c>
      <c r="C688" s="1" t="n">
        <v>49.0443649291992</v>
      </c>
      <c r="D688" s="1" t="n">
        <v>0</v>
      </c>
      <c r="E688" s="1" t="n">
        <v>0</v>
      </c>
      <c r="F688" s="1" t="n">
        <v>0</v>
      </c>
      <c r="G688" s="1" t="n">
        <v>39.483871459960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8.2777290344238</v>
      </c>
      <c r="C689" s="1" t="n">
        <v>49.0323486328125</v>
      </c>
      <c r="D689" s="1" t="n">
        <v>0</v>
      </c>
      <c r="E689" s="1" t="n">
        <v>0</v>
      </c>
      <c r="F689" s="1" t="n">
        <v>0</v>
      </c>
      <c r="G689" s="1" t="n">
        <v>39.491359710693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8.2777290344238</v>
      </c>
      <c r="C690" s="1" t="n">
        <v>49.028736114502</v>
      </c>
      <c r="D690" s="1" t="n">
        <v>0</v>
      </c>
      <c r="E690" s="1" t="n">
        <v>0</v>
      </c>
      <c r="F690" s="1" t="n">
        <v>0</v>
      </c>
      <c r="G690" s="1" t="n">
        <v>39.481750488281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8.2752838134766</v>
      </c>
      <c r="C691" s="1" t="n">
        <v>49.0299377441406</v>
      </c>
      <c r="D691" s="1" t="n">
        <v>0</v>
      </c>
      <c r="E691" s="1" t="n">
        <v>0</v>
      </c>
      <c r="F691" s="1" t="n">
        <v>0</v>
      </c>
      <c r="G691" s="1" t="n">
        <v>39.4876861572266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8.2740669250488</v>
      </c>
      <c r="C692" s="1" t="n">
        <v>49.0107078552246</v>
      </c>
      <c r="D692" s="1" t="n">
        <v>0</v>
      </c>
      <c r="E692" s="1" t="n">
        <v>0</v>
      </c>
      <c r="F692" s="1" t="n">
        <v>0</v>
      </c>
      <c r="G692" s="1" t="n">
        <v>39.4940452575684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8.2752838134766</v>
      </c>
      <c r="C693" s="1" t="n">
        <v>49.0155143737793</v>
      </c>
      <c r="D693" s="1" t="n">
        <v>0</v>
      </c>
      <c r="E693" s="1" t="n">
        <v>0</v>
      </c>
      <c r="F693" s="1" t="n">
        <v>0</v>
      </c>
      <c r="G693" s="1" t="n">
        <v>39.464370727539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8.2691917419434</v>
      </c>
      <c r="C694" s="1" t="n">
        <v>49.0143203735352</v>
      </c>
      <c r="D694" s="1" t="n">
        <v>0</v>
      </c>
      <c r="E694" s="1" t="n">
        <v>0</v>
      </c>
      <c r="F694" s="1" t="n">
        <v>0</v>
      </c>
      <c r="G694" s="1" t="n">
        <v>39.49079513549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8.2691917419434</v>
      </c>
      <c r="C695" s="1" t="n">
        <v>49.0107078552246</v>
      </c>
      <c r="D695" s="1" t="n">
        <v>0</v>
      </c>
      <c r="E695" s="1" t="n">
        <v>0</v>
      </c>
      <c r="F695" s="1" t="n">
        <v>0</v>
      </c>
      <c r="G695" s="1" t="n">
        <v>39.470161437988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8.2716369628906</v>
      </c>
      <c r="C696" s="1" t="n">
        <v>49.0167198181152</v>
      </c>
      <c r="D696" s="1" t="n">
        <v>0</v>
      </c>
      <c r="E696" s="1" t="n">
        <v>0</v>
      </c>
      <c r="F696" s="1" t="n">
        <v>0</v>
      </c>
      <c r="G696" s="1" t="n">
        <v>39.47962951660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8.2630920410156</v>
      </c>
      <c r="C697" s="1" t="n">
        <v>49.0299377441406</v>
      </c>
      <c r="D697" s="1" t="n">
        <v>0</v>
      </c>
      <c r="E697" s="1" t="n">
        <v>0</v>
      </c>
      <c r="F697" s="1" t="n">
        <v>0</v>
      </c>
      <c r="G697" s="1" t="n">
        <v>39.51778411865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75</v>
      </c>
      <c r="B698" s="1" t="n">
        <v>48.2655220031738</v>
      </c>
      <c r="C698" s="1" t="n">
        <v>49.0143203735352</v>
      </c>
      <c r="D698" s="1" t="n">
        <v>0</v>
      </c>
      <c r="E698" s="1" t="n">
        <v>0</v>
      </c>
      <c r="F698" s="1" t="n">
        <v>0</v>
      </c>
      <c r="G698" s="1" t="n">
        <v>39.4871215820313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87</v>
      </c>
      <c r="B699" s="1" t="n">
        <v>48.2667503356934</v>
      </c>
      <c r="C699" s="1" t="n">
        <v>49.0167198181152</v>
      </c>
      <c r="D699" s="1" t="n">
        <v>0</v>
      </c>
      <c r="E699" s="1" t="n">
        <v>0</v>
      </c>
      <c r="F699" s="1" t="n">
        <v>0</v>
      </c>
      <c r="G699" s="1" t="n">
        <v>39.47228240966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8.2630920410156</v>
      </c>
      <c r="C700" s="1" t="n">
        <v>49.0203170776367</v>
      </c>
      <c r="D700" s="1" t="n">
        <v>0</v>
      </c>
      <c r="E700" s="1" t="n">
        <v>0</v>
      </c>
      <c r="F700" s="1" t="n">
        <v>0</v>
      </c>
      <c r="G700" s="1" t="n">
        <v>39.50195693969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8.2618637084961</v>
      </c>
      <c r="C701" s="1" t="n">
        <v>49.0022926330566</v>
      </c>
      <c r="D701" s="1" t="n">
        <v>0</v>
      </c>
      <c r="E701" s="1" t="n">
        <v>0</v>
      </c>
      <c r="F701" s="1" t="n">
        <v>0</v>
      </c>
      <c r="G701" s="1" t="n">
        <v>39.492347717285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8.2630920410156</v>
      </c>
      <c r="C702" s="1" t="n">
        <v>48.9878692626953</v>
      </c>
      <c r="D702" s="1" t="n">
        <v>0</v>
      </c>
      <c r="E702" s="1" t="n">
        <v>0</v>
      </c>
      <c r="F702" s="1" t="n">
        <v>0</v>
      </c>
      <c r="G702" s="1" t="n">
        <v>39.45843505859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8.2594184875488</v>
      </c>
      <c r="C703" s="1" t="n">
        <v>48.9950790405273</v>
      </c>
      <c r="D703" s="1" t="n">
        <v>0</v>
      </c>
      <c r="E703" s="1" t="n">
        <v>0</v>
      </c>
      <c r="F703" s="1" t="n">
        <v>0</v>
      </c>
      <c r="G703" s="1" t="n">
        <v>39.50139236450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8.2582015991211</v>
      </c>
      <c r="C704" s="1" t="n">
        <v>48.9818572998047</v>
      </c>
      <c r="D704" s="1" t="n">
        <v>0</v>
      </c>
      <c r="E704" s="1" t="n">
        <v>0</v>
      </c>
      <c r="F704" s="1" t="n">
        <v>0</v>
      </c>
      <c r="G704" s="1" t="n">
        <v>39.49234771728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8.2569770812988</v>
      </c>
      <c r="C705" s="1" t="n">
        <v>48.9722366333008</v>
      </c>
      <c r="D705" s="1" t="n">
        <v>0</v>
      </c>
      <c r="E705" s="1" t="n">
        <v>0</v>
      </c>
      <c r="F705" s="1" t="n">
        <v>0</v>
      </c>
      <c r="G705" s="1" t="n">
        <v>39.484436035156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8.2521018981934</v>
      </c>
      <c r="C706" s="1" t="n">
        <v>48.980655670166</v>
      </c>
      <c r="D706" s="1" t="n">
        <v>0</v>
      </c>
      <c r="E706" s="1" t="n">
        <v>0</v>
      </c>
      <c r="F706" s="1" t="n">
        <v>0</v>
      </c>
      <c r="G706" s="1" t="n">
        <v>39.499835968017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8.2508850097656</v>
      </c>
      <c r="C707" s="1" t="n">
        <v>48.9770431518555</v>
      </c>
      <c r="D707" s="1" t="n">
        <v>0</v>
      </c>
      <c r="E707" s="1" t="n">
        <v>0</v>
      </c>
      <c r="F707" s="1" t="n">
        <v>0</v>
      </c>
      <c r="G707" s="1" t="n">
        <v>39.523151397705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8.2496566772461</v>
      </c>
      <c r="C708" s="1" t="n">
        <v>48.9674339294434</v>
      </c>
      <c r="D708" s="1" t="n">
        <v>0</v>
      </c>
      <c r="E708" s="1" t="n">
        <v>0</v>
      </c>
      <c r="F708" s="1" t="n">
        <v>0</v>
      </c>
      <c r="G708" s="1" t="n">
        <v>39.47072982788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8.2472229003906</v>
      </c>
      <c r="C709" s="1" t="n">
        <v>48.9770431518555</v>
      </c>
      <c r="D709" s="1" t="n">
        <v>0</v>
      </c>
      <c r="E709" s="1" t="n">
        <v>0</v>
      </c>
      <c r="F709" s="1" t="n">
        <v>0</v>
      </c>
      <c r="G709" s="1" t="n">
        <v>39.49446868896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8.2423362731934</v>
      </c>
      <c r="C710" s="1" t="n">
        <v>48.9830627441406</v>
      </c>
      <c r="D710" s="1" t="n">
        <v>0</v>
      </c>
      <c r="E710" s="1" t="n">
        <v>0</v>
      </c>
      <c r="F710" s="1" t="n">
        <v>0</v>
      </c>
      <c r="G710" s="1" t="n">
        <v>39.488109588623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8.2435531616211</v>
      </c>
      <c r="C711" s="1" t="n">
        <v>48.9722366333008</v>
      </c>
      <c r="D711" s="1" t="n">
        <v>0</v>
      </c>
      <c r="E711" s="1" t="n">
        <v>0</v>
      </c>
      <c r="F711" s="1" t="n">
        <v>0</v>
      </c>
      <c r="G711" s="1" t="n">
        <v>39.50252532958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8.2447814941406</v>
      </c>
      <c r="C712" s="1" t="n">
        <v>48.9794502258301</v>
      </c>
      <c r="D712" s="1" t="n">
        <v>0</v>
      </c>
      <c r="E712" s="1" t="n">
        <v>0</v>
      </c>
      <c r="F712" s="1" t="n">
        <v>0</v>
      </c>
      <c r="G712" s="1" t="n">
        <v>39.4669151306152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8.2411117553711</v>
      </c>
      <c r="C713" s="1" t="n">
        <v>48.9830627441406</v>
      </c>
      <c r="D713" s="1" t="n">
        <v>0</v>
      </c>
      <c r="E713" s="1" t="n">
        <v>0</v>
      </c>
      <c r="F713" s="1" t="n">
        <v>0</v>
      </c>
      <c r="G713" s="1" t="n">
        <v>39.49234771728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8.2411117553711</v>
      </c>
      <c r="C714" s="1" t="n">
        <v>48.9686279296875</v>
      </c>
      <c r="D714" s="1" t="n">
        <v>0</v>
      </c>
      <c r="E714" s="1" t="n">
        <v>0</v>
      </c>
      <c r="F714" s="1" t="n">
        <v>0</v>
      </c>
      <c r="G714" s="1" t="n">
        <v>39.487121582031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8.2459983825684</v>
      </c>
      <c r="C715" s="1" t="n">
        <v>48.9638214111328</v>
      </c>
      <c r="D715" s="1" t="n">
        <v>0</v>
      </c>
      <c r="E715" s="1" t="n">
        <v>0</v>
      </c>
      <c r="F715" s="1" t="n">
        <v>0</v>
      </c>
      <c r="G715" s="1" t="n">
        <v>39.484436035156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8.2447814941406</v>
      </c>
      <c r="C716" s="1" t="n">
        <v>48.9674339294434</v>
      </c>
      <c r="D716" s="1" t="n">
        <v>0</v>
      </c>
      <c r="E716" s="1" t="n">
        <v>0</v>
      </c>
      <c r="F716" s="1" t="n">
        <v>0</v>
      </c>
      <c r="G716" s="1" t="n">
        <v>39.50294494628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8.2447814941406</v>
      </c>
      <c r="C717" s="1" t="n">
        <v>48.9505996704102</v>
      </c>
      <c r="D717" s="1" t="n">
        <v>0</v>
      </c>
      <c r="E717" s="1" t="n">
        <v>0</v>
      </c>
      <c r="F717" s="1" t="n">
        <v>0</v>
      </c>
      <c r="G717" s="1" t="n">
        <v>39.492916107177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8.2447814941406</v>
      </c>
      <c r="C718" s="1" t="n">
        <v>48.9433860778809</v>
      </c>
      <c r="D718" s="1" t="n">
        <v>0</v>
      </c>
      <c r="E718" s="1" t="n">
        <v>0</v>
      </c>
      <c r="F718" s="1" t="n">
        <v>0</v>
      </c>
      <c r="G718" s="1" t="n">
        <v>39.488677978515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8.2447814941406</v>
      </c>
      <c r="C719" s="1" t="n">
        <v>48.9542121887207</v>
      </c>
      <c r="D719" s="1" t="n">
        <v>0</v>
      </c>
      <c r="E719" s="1" t="n">
        <v>0</v>
      </c>
      <c r="F719" s="1" t="n">
        <v>0</v>
      </c>
      <c r="G719" s="1" t="n">
        <v>39.49404525756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8.2447814941406</v>
      </c>
      <c r="C720" s="1" t="n">
        <v>48.9481925964356</v>
      </c>
      <c r="D720" s="1" t="n">
        <v>0</v>
      </c>
      <c r="E720" s="1" t="n">
        <v>0</v>
      </c>
      <c r="F720" s="1" t="n">
        <v>0</v>
      </c>
      <c r="G720" s="1" t="n">
        <v>39.489807128906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8.2435531616211</v>
      </c>
      <c r="C721" s="1" t="n">
        <v>48.9337768554688</v>
      </c>
      <c r="D721" s="1" t="n">
        <v>0</v>
      </c>
      <c r="E721" s="1" t="n">
        <v>0</v>
      </c>
      <c r="F721" s="1" t="n">
        <v>0</v>
      </c>
      <c r="G721" s="1" t="n">
        <v>39.456882476806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48.2411117553711</v>
      </c>
      <c r="C722" s="1" t="n">
        <v>48.9445915222168</v>
      </c>
      <c r="D722" s="1" t="n">
        <v>0</v>
      </c>
      <c r="E722" s="1" t="n">
        <v>0</v>
      </c>
      <c r="F722" s="1" t="n">
        <v>0</v>
      </c>
      <c r="G722" s="1" t="n">
        <v>39.49771881103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48.2362365722656</v>
      </c>
      <c r="C723" s="1" t="n">
        <v>48.942195892334</v>
      </c>
      <c r="D723" s="1" t="n">
        <v>0</v>
      </c>
      <c r="E723" s="1" t="n">
        <v>0</v>
      </c>
      <c r="F723" s="1" t="n">
        <v>0</v>
      </c>
      <c r="G723" s="1" t="n">
        <v>39.50139236450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8.2362365722656</v>
      </c>
      <c r="C724" s="1" t="n">
        <v>48.9229545593262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8.2350196838379</v>
      </c>
      <c r="C725" s="1" t="n">
        <v>48.9301643371582</v>
      </c>
      <c r="D725" s="1" t="n">
        <v>0</v>
      </c>
      <c r="E725" s="1" t="n">
        <v>0</v>
      </c>
      <c r="F725" s="1" t="n">
        <v>0</v>
      </c>
      <c r="G725" s="1" t="n">
        <v>39.4759597778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8.2325744628906</v>
      </c>
      <c r="C726" s="1" t="n">
        <v>48.9289627075195</v>
      </c>
      <c r="D726" s="1" t="n">
        <v>0</v>
      </c>
      <c r="E726" s="1" t="n">
        <v>0</v>
      </c>
      <c r="F726" s="1" t="n">
        <v>0</v>
      </c>
      <c r="G726" s="1" t="n">
        <v>39.489807128906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8.2337913513184</v>
      </c>
      <c r="C727" s="1" t="n">
        <v>48.9145355224609</v>
      </c>
      <c r="D727" s="1" t="n">
        <v>0</v>
      </c>
      <c r="E727" s="1" t="n">
        <v>0</v>
      </c>
      <c r="F727" s="1" t="n">
        <v>0</v>
      </c>
      <c r="G727" s="1" t="n">
        <v>39.47920989990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41</v>
      </c>
      <c r="B728" s="1" t="n">
        <v>48.2325744628906</v>
      </c>
      <c r="C728" s="1" t="n">
        <v>48.9073219299316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8.2264709472656</v>
      </c>
      <c r="C729" s="1" t="n">
        <v>48.8916931152344</v>
      </c>
      <c r="D729" s="1" t="n">
        <v>0</v>
      </c>
      <c r="E729" s="1" t="n">
        <v>0</v>
      </c>
      <c r="F729" s="1" t="n">
        <v>0</v>
      </c>
      <c r="G729" s="1" t="n">
        <v>39.50082778930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8.2240295410156</v>
      </c>
      <c r="C730" s="1" t="n">
        <v>48.8916931152344</v>
      </c>
      <c r="D730" s="1" t="n">
        <v>0</v>
      </c>
      <c r="E730" s="1" t="n">
        <v>0</v>
      </c>
      <c r="F730" s="1" t="n">
        <v>0</v>
      </c>
      <c r="G730" s="1" t="n">
        <v>39.481327056884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8.2240295410156</v>
      </c>
      <c r="C731" s="1" t="n">
        <v>48.9001121520996</v>
      </c>
      <c r="D731" s="1" t="n">
        <v>0</v>
      </c>
      <c r="E731" s="1" t="n">
        <v>0</v>
      </c>
      <c r="F731" s="1" t="n">
        <v>0</v>
      </c>
      <c r="G731" s="1" t="n">
        <v>39.487686157226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8.2264709472656</v>
      </c>
      <c r="C732" s="1" t="n">
        <v>48.9061317443848</v>
      </c>
      <c r="D732" s="1" t="n">
        <v>0</v>
      </c>
      <c r="E732" s="1" t="n">
        <v>0</v>
      </c>
      <c r="F732" s="1" t="n">
        <v>0</v>
      </c>
      <c r="G732" s="1" t="n">
        <v>39.49771881103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8.2252426147461</v>
      </c>
      <c r="C733" s="1" t="n">
        <v>48.9001121520996</v>
      </c>
      <c r="D733" s="1" t="n">
        <v>0</v>
      </c>
      <c r="E733" s="1" t="n">
        <v>0</v>
      </c>
      <c r="F733" s="1" t="n">
        <v>0</v>
      </c>
      <c r="G733" s="1" t="n">
        <v>39.509872436523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23</v>
      </c>
      <c r="B734" s="1" t="n">
        <v>48.2252426147461</v>
      </c>
      <c r="C734" s="1" t="n">
        <v>48.9097328186035</v>
      </c>
      <c r="D734" s="1" t="n">
        <v>0</v>
      </c>
      <c r="E734" s="1" t="n">
        <v>0</v>
      </c>
      <c r="F734" s="1" t="n">
        <v>0</v>
      </c>
      <c r="G734" s="1" t="n">
        <v>39.476520538330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35</v>
      </c>
      <c r="B735" s="1" t="n">
        <v>48.2228012084961</v>
      </c>
      <c r="C735" s="1" t="n">
        <v>48.9157409667969</v>
      </c>
      <c r="D735" s="1" t="n">
        <v>0</v>
      </c>
      <c r="E735" s="1" t="n">
        <v>0</v>
      </c>
      <c r="F735" s="1" t="n">
        <v>0</v>
      </c>
      <c r="G735" s="1" t="n">
        <v>39.491928100585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47</v>
      </c>
      <c r="B736" s="1" t="n">
        <v>48.2228012084961</v>
      </c>
      <c r="C736" s="1" t="n">
        <v>48.8989181518555</v>
      </c>
      <c r="D736" s="1" t="n">
        <v>0</v>
      </c>
      <c r="E736" s="1" t="n">
        <v>0</v>
      </c>
      <c r="F736" s="1" t="n">
        <v>0</v>
      </c>
      <c r="G736" s="1" t="n">
        <v>39.49446868896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59</v>
      </c>
      <c r="B737" s="1" t="n">
        <v>48.2228012084961</v>
      </c>
      <c r="C737" s="1" t="n">
        <v>48.8916931152344</v>
      </c>
      <c r="D737" s="1" t="n">
        <v>0</v>
      </c>
      <c r="E737" s="1" t="n">
        <v>0</v>
      </c>
      <c r="F737" s="1" t="n">
        <v>0</v>
      </c>
      <c r="G737" s="1" t="n">
        <v>39.481327056884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8.2215843200684</v>
      </c>
      <c r="C738" s="1" t="n">
        <v>48.8977127075195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8.2179260253906</v>
      </c>
      <c r="C739" s="1" t="n">
        <v>48.8844795227051</v>
      </c>
      <c r="D739" s="1" t="n">
        <v>0</v>
      </c>
      <c r="E739" s="1" t="n">
        <v>0</v>
      </c>
      <c r="F739" s="1" t="n">
        <v>0</v>
      </c>
      <c r="G739" s="1" t="n">
        <v>39.49446868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8.2167091369629</v>
      </c>
      <c r="C740" s="1" t="n">
        <v>48.874870300293</v>
      </c>
      <c r="D740" s="1" t="n">
        <v>0</v>
      </c>
      <c r="E740" s="1" t="n">
        <v>0</v>
      </c>
      <c r="F740" s="1" t="n">
        <v>0</v>
      </c>
      <c r="G740" s="1" t="n">
        <v>39.48867797851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8.2167091369629</v>
      </c>
      <c r="C741" s="1" t="n">
        <v>48.8892974853516</v>
      </c>
      <c r="D741" s="1" t="n">
        <v>0</v>
      </c>
      <c r="E741" s="1" t="n">
        <v>0</v>
      </c>
      <c r="F741" s="1" t="n">
        <v>0</v>
      </c>
      <c r="G741" s="1" t="n">
        <v>39.4674797058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8.2179260253906</v>
      </c>
      <c r="C742" s="1" t="n">
        <v>48.8880920410156</v>
      </c>
      <c r="D742" s="1" t="n">
        <v>0</v>
      </c>
      <c r="E742" s="1" t="n">
        <v>0</v>
      </c>
      <c r="F742" s="1" t="n">
        <v>0</v>
      </c>
      <c r="G742" s="1" t="n">
        <v>39.487121582031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8.2154808044434</v>
      </c>
      <c r="C743" s="1" t="n">
        <v>48.8760643005371</v>
      </c>
      <c r="D743" s="1" t="n">
        <v>0</v>
      </c>
      <c r="E743" s="1" t="n">
        <v>0</v>
      </c>
      <c r="F743" s="1" t="n">
        <v>0</v>
      </c>
      <c r="G743" s="1" t="n">
        <v>39.472850799560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8.2106056213379</v>
      </c>
      <c r="C744" s="1" t="n">
        <v>48.886890411377</v>
      </c>
      <c r="D744" s="1" t="n">
        <v>0</v>
      </c>
      <c r="E744" s="1" t="n">
        <v>0</v>
      </c>
      <c r="F744" s="1" t="n">
        <v>0</v>
      </c>
      <c r="G744" s="1" t="n">
        <v>39.50252532958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56</v>
      </c>
      <c r="B745" s="1" t="n">
        <v>48.2106056213379</v>
      </c>
      <c r="C745" s="1" t="n">
        <v>48.8844795227051</v>
      </c>
      <c r="D745" s="1" t="n">
        <v>0</v>
      </c>
      <c r="E745" s="1" t="n">
        <v>0</v>
      </c>
      <c r="F745" s="1" t="n">
        <v>0</v>
      </c>
      <c r="G745" s="1" t="n">
        <v>39.489807128906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68</v>
      </c>
      <c r="B746" s="1" t="n">
        <v>48.2118225097656</v>
      </c>
      <c r="C746" s="1" t="n">
        <v>48.8796768188477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8.2044906616211</v>
      </c>
      <c r="C747" s="1" t="n">
        <v>48.8736686706543</v>
      </c>
      <c r="D747" s="1" t="n">
        <v>0</v>
      </c>
      <c r="E747" s="1" t="n">
        <v>0</v>
      </c>
      <c r="F747" s="1" t="n">
        <v>0</v>
      </c>
      <c r="G747" s="1" t="n">
        <v>39.51623153686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8.2057189941406</v>
      </c>
      <c r="C748" s="1" t="n">
        <v>48.8760643005371</v>
      </c>
      <c r="D748" s="1" t="n">
        <v>0</v>
      </c>
      <c r="E748" s="1" t="n">
        <v>0</v>
      </c>
      <c r="F748" s="1" t="n">
        <v>0</v>
      </c>
      <c r="G748" s="1" t="n">
        <v>39.483448028564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8.2069358825684</v>
      </c>
      <c r="C749" s="1" t="n">
        <v>48.8712577819824</v>
      </c>
      <c r="D749" s="1" t="n">
        <v>0</v>
      </c>
      <c r="E749" s="1" t="n">
        <v>0</v>
      </c>
      <c r="F749" s="1" t="n">
        <v>0</v>
      </c>
      <c r="G749" s="1" t="n">
        <v>39.496166229248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8.2057189941406</v>
      </c>
      <c r="C750" s="1" t="n">
        <v>48.8592300415039</v>
      </c>
      <c r="D750" s="1" t="n">
        <v>0</v>
      </c>
      <c r="E750" s="1" t="n">
        <v>0</v>
      </c>
      <c r="F750" s="1" t="n">
        <v>0</v>
      </c>
      <c r="G750" s="1" t="n">
        <v>39.46380615234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48.1996154785156</v>
      </c>
      <c r="C751" s="1" t="n">
        <v>48.8496208190918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48.1996154785156</v>
      </c>
      <c r="C752" s="1" t="n">
        <v>48.8412017822266</v>
      </c>
      <c r="D752" s="1" t="n">
        <v>0</v>
      </c>
      <c r="E752" s="1" t="n">
        <v>0</v>
      </c>
      <c r="F752" s="1" t="n">
        <v>0</v>
      </c>
      <c r="G752" s="1" t="n">
        <v>39.48175048828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48.2020606994629</v>
      </c>
      <c r="C753" s="1" t="n">
        <v>48.837589263916</v>
      </c>
      <c r="D753" s="1" t="n">
        <v>0</v>
      </c>
      <c r="E753" s="1" t="n">
        <v>0</v>
      </c>
      <c r="F753" s="1" t="n">
        <v>0</v>
      </c>
      <c r="G753" s="1" t="n">
        <v>39.490230560302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48.1983985900879</v>
      </c>
      <c r="C754" s="1" t="n">
        <v>48.8255729675293</v>
      </c>
      <c r="D754" s="1" t="n">
        <v>0</v>
      </c>
      <c r="E754" s="1" t="n">
        <v>0</v>
      </c>
      <c r="F754" s="1" t="n">
        <v>0</v>
      </c>
      <c r="G754" s="1" t="n">
        <v>39.500404357910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8.1971740722656</v>
      </c>
      <c r="C755" s="1" t="n">
        <v>48.8339881896973</v>
      </c>
      <c r="D755" s="1" t="n">
        <v>0</v>
      </c>
      <c r="E755" s="1" t="n">
        <v>0</v>
      </c>
      <c r="F755" s="1" t="n">
        <v>0</v>
      </c>
      <c r="G755" s="1" t="n">
        <v>39.45900344848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8.1922950744629</v>
      </c>
      <c r="C756" s="1" t="n">
        <v>48.8327865600586</v>
      </c>
      <c r="D756" s="1" t="n">
        <v>0</v>
      </c>
      <c r="E756" s="1" t="n">
        <v>0</v>
      </c>
      <c r="F756" s="1" t="n">
        <v>0</v>
      </c>
      <c r="G756" s="1" t="n">
        <v>39.49658584594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8.1935234069824</v>
      </c>
      <c r="C757" s="1" t="n">
        <v>48.8339881896973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8.1898536682129</v>
      </c>
      <c r="C758" s="1" t="n">
        <v>48.8327865600586</v>
      </c>
      <c r="D758" s="1" t="n">
        <v>0</v>
      </c>
      <c r="E758" s="1" t="n">
        <v>0</v>
      </c>
      <c r="F758" s="1" t="n">
        <v>0</v>
      </c>
      <c r="G758" s="1" t="n">
        <v>39.489807128906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48.1886253356934</v>
      </c>
      <c r="C759" s="1" t="n">
        <v>48.8303756713867</v>
      </c>
      <c r="D759" s="1" t="n">
        <v>0</v>
      </c>
      <c r="E759" s="1" t="n">
        <v>0</v>
      </c>
      <c r="F759" s="1" t="n">
        <v>0</v>
      </c>
      <c r="G759" s="1" t="n">
        <v>39.500827789306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48.1886253356934</v>
      </c>
      <c r="C760" s="1" t="n">
        <v>48.8255729675293</v>
      </c>
      <c r="D760" s="1" t="n">
        <v>0</v>
      </c>
      <c r="E760" s="1" t="n">
        <v>0</v>
      </c>
      <c r="F760" s="1" t="n">
        <v>0</v>
      </c>
      <c r="G760" s="1" t="n">
        <v>39.47496795654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48.1874084472656</v>
      </c>
      <c r="C761" s="1" t="n">
        <v>48.8207664489746</v>
      </c>
      <c r="D761" s="1" t="n">
        <v>0</v>
      </c>
      <c r="E761" s="1" t="n">
        <v>0</v>
      </c>
      <c r="F761" s="1" t="n">
        <v>0</v>
      </c>
      <c r="G761" s="1" t="n">
        <v>39.50987243652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48.1861953735352</v>
      </c>
      <c r="C762" s="1" t="n">
        <v>48.8135528564453</v>
      </c>
      <c r="D762" s="1" t="n">
        <v>0</v>
      </c>
      <c r="E762" s="1" t="n">
        <v>0</v>
      </c>
      <c r="F762" s="1" t="n">
        <v>0</v>
      </c>
      <c r="G762" s="1" t="n">
        <v>39.471153259277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48.1837501525879</v>
      </c>
      <c r="C763" s="1" t="n">
        <v>48.8123512268066</v>
      </c>
      <c r="D763" s="1" t="n">
        <v>0</v>
      </c>
      <c r="E763" s="1" t="n">
        <v>0</v>
      </c>
      <c r="F763" s="1" t="n">
        <v>0</v>
      </c>
      <c r="G763" s="1" t="n">
        <v>39.4828796386719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48.1825332641602</v>
      </c>
      <c r="C764" s="1" t="n">
        <v>48.8087501525879</v>
      </c>
      <c r="D764" s="1" t="n">
        <v>0</v>
      </c>
      <c r="E764" s="1" t="n">
        <v>0</v>
      </c>
      <c r="F764" s="1" t="n">
        <v>0</v>
      </c>
      <c r="G764" s="1" t="n">
        <v>39.458011627197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8.1825332641602</v>
      </c>
      <c r="C765" s="1" t="n">
        <v>48.8111457824707</v>
      </c>
      <c r="D765" s="1" t="n">
        <v>0</v>
      </c>
      <c r="E765" s="1" t="n">
        <v>0</v>
      </c>
      <c r="F765" s="1" t="n">
        <v>0</v>
      </c>
      <c r="G765" s="1" t="n">
        <v>39.492916107177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48.1788635253906</v>
      </c>
      <c r="C766" s="1" t="n">
        <v>48.8063316345215</v>
      </c>
      <c r="D766" s="1" t="n">
        <v>0</v>
      </c>
      <c r="E766" s="1" t="n">
        <v>0</v>
      </c>
      <c r="F766" s="1" t="n">
        <v>0</v>
      </c>
      <c r="G766" s="1" t="n">
        <v>39.47228240966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48.1813049316406</v>
      </c>
      <c r="C767" s="1" t="n">
        <v>48.8015251159668</v>
      </c>
      <c r="D767" s="1" t="n">
        <v>0</v>
      </c>
      <c r="E767" s="1" t="n">
        <v>0</v>
      </c>
      <c r="F767" s="1" t="n">
        <v>0</v>
      </c>
      <c r="G767" s="1" t="n">
        <v>39.49234771728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48.1825332641602</v>
      </c>
      <c r="C768" s="1" t="n">
        <v>48.7883033752441</v>
      </c>
      <c r="D768" s="1" t="n">
        <v>0</v>
      </c>
      <c r="E768" s="1" t="n">
        <v>0</v>
      </c>
      <c r="F768" s="1" t="n">
        <v>0</v>
      </c>
      <c r="G768" s="1" t="n">
        <v>39.473270416259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47</v>
      </c>
      <c r="B769" s="1" t="n">
        <v>48.1813049316406</v>
      </c>
      <c r="C769" s="1" t="n">
        <v>48.7870979309082</v>
      </c>
      <c r="D769" s="1" t="n">
        <v>0</v>
      </c>
      <c r="E769" s="1" t="n">
        <v>0</v>
      </c>
      <c r="F769" s="1" t="n">
        <v>0</v>
      </c>
      <c r="G769" s="1" t="n">
        <v>39.49234771728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64</v>
      </c>
      <c r="B770" s="1" t="n">
        <v>48.1813049316406</v>
      </c>
      <c r="C770" s="1" t="n">
        <v>48.7714691162109</v>
      </c>
      <c r="D770" s="1" t="n">
        <v>0</v>
      </c>
      <c r="E770" s="1" t="n">
        <v>0</v>
      </c>
      <c r="F770" s="1" t="n">
        <v>0</v>
      </c>
      <c r="G770" s="1" t="n">
        <v>39.47228240966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48.1849784851074</v>
      </c>
      <c r="C771" s="1" t="n">
        <v>48.7750816345215</v>
      </c>
      <c r="D771" s="1" t="n">
        <v>0</v>
      </c>
      <c r="E771" s="1" t="n">
        <v>0</v>
      </c>
      <c r="F771" s="1" t="n">
        <v>0</v>
      </c>
      <c r="G771" s="1" t="n">
        <v>39.50139236450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48.1800918579102</v>
      </c>
      <c r="C772" s="1" t="n">
        <v>48.7678680419922</v>
      </c>
      <c r="D772" s="1" t="n">
        <v>0</v>
      </c>
      <c r="E772" s="1" t="n">
        <v>0</v>
      </c>
      <c r="F772" s="1" t="n">
        <v>0</v>
      </c>
      <c r="G772" s="1" t="n">
        <v>39.5056343078613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48.1813049316406</v>
      </c>
      <c r="C773" s="1" t="n">
        <v>48.7630500793457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8.1776466369629</v>
      </c>
      <c r="C774" s="1" t="n">
        <v>48.7618598937988</v>
      </c>
      <c r="D774" s="1" t="n">
        <v>0</v>
      </c>
      <c r="E774" s="1" t="n">
        <v>0</v>
      </c>
      <c r="F774" s="1" t="n">
        <v>0</v>
      </c>
      <c r="G774" s="1" t="n">
        <v>39.490230560302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8.1739883422852</v>
      </c>
      <c r="C775" s="1" t="n">
        <v>48.7498283386231</v>
      </c>
      <c r="D775" s="1" t="n">
        <v>0</v>
      </c>
      <c r="E775" s="1" t="n">
        <v>0</v>
      </c>
      <c r="F775" s="1" t="n">
        <v>0</v>
      </c>
      <c r="G775" s="1" t="n">
        <v>39.493476867675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48.1776466369629</v>
      </c>
      <c r="C776" s="1" t="n">
        <v>48.7450218200684</v>
      </c>
      <c r="D776" s="1" t="n">
        <v>0</v>
      </c>
      <c r="E776" s="1" t="n">
        <v>0</v>
      </c>
      <c r="F776" s="1" t="n">
        <v>0</v>
      </c>
      <c r="G776" s="1" t="n">
        <v>39.47228240966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8.1703033447266</v>
      </c>
      <c r="C777" s="1" t="n">
        <v>48.7450218200684</v>
      </c>
      <c r="D777" s="1" t="n">
        <v>0</v>
      </c>
      <c r="E777" s="1" t="n">
        <v>0</v>
      </c>
      <c r="F777" s="1" t="n">
        <v>0</v>
      </c>
      <c r="G777" s="1" t="n">
        <v>39.517784118652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8.1678733825684</v>
      </c>
      <c r="C778" s="1" t="n">
        <v>48.7378082275391</v>
      </c>
      <c r="D778" s="1" t="n">
        <v>0</v>
      </c>
      <c r="E778" s="1" t="n">
        <v>0</v>
      </c>
      <c r="F778" s="1" t="n">
        <v>0</v>
      </c>
      <c r="G778" s="1" t="n">
        <v>39.45207595825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8.1690902709961</v>
      </c>
      <c r="C779" s="1" t="n">
        <v>48.7318000793457</v>
      </c>
      <c r="D779" s="1" t="n">
        <v>0</v>
      </c>
      <c r="E779" s="1" t="n">
        <v>0</v>
      </c>
      <c r="F779" s="1" t="n">
        <v>0</v>
      </c>
      <c r="G779" s="1" t="n">
        <v>39.453205108642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8.1642112731934</v>
      </c>
      <c r="C780" s="1" t="n">
        <v>48.7366180419922</v>
      </c>
      <c r="D780" s="1" t="n">
        <v>0</v>
      </c>
      <c r="E780" s="1" t="n">
        <v>0</v>
      </c>
      <c r="F780" s="1" t="n">
        <v>0</v>
      </c>
      <c r="G780" s="1" t="n">
        <v>39.501956939697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8.1593246459961</v>
      </c>
      <c r="C781" s="1" t="n">
        <v>48.730598449707</v>
      </c>
      <c r="D781" s="1" t="n">
        <v>0</v>
      </c>
      <c r="E781" s="1" t="n">
        <v>0</v>
      </c>
      <c r="F781" s="1" t="n">
        <v>0</v>
      </c>
      <c r="G781" s="1" t="n">
        <v>39.470729827880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8.1617698669434</v>
      </c>
      <c r="C782" s="1" t="n">
        <v>48.7293930053711</v>
      </c>
      <c r="D782" s="1" t="n">
        <v>0</v>
      </c>
      <c r="E782" s="1" t="n">
        <v>0</v>
      </c>
      <c r="F782" s="1" t="n">
        <v>0</v>
      </c>
      <c r="G782" s="1" t="n">
        <v>39.498283386230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8.1556663513184</v>
      </c>
      <c r="C783" s="1" t="n">
        <v>48.7233848571777</v>
      </c>
      <c r="D783" s="1" t="n">
        <v>0</v>
      </c>
      <c r="E783" s="1" t="n">
        <v>0</v>
      </c>
      <c r="F783" s="1" t="n">
        <v>0</v>
      </c>
      <c r="G783" s="1" t="n">
        <v>39.4940452575684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8.1593246459961</v>
      </c>
      <c r="C784" s="1" t="n">
        <v>48.7221794128418</v>
      </c>
      <c r="D784" s="1" t="n">
        <v>0</v>
      </c>
      <c r="E784" s="1" t="n">
        <v>0</v>
      </c>
      <c r="F784" s="1" t="n">
        <v>0</v>
      </c>
      <c r="G784" s="1" t="n">
        <v>39.478076934814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47</v>
      </c>
      <c r="B785" s="1" t="n">
        <v>48.1617698669434</v>
      </c>
      <c r="C785" s="1" t="n">
        <v>48.7245864868164</v>
      </c>
      <c r="D785" s="1" t="n">
        <v>0</v>
      </c>
      <c r="E785" s="1" t="n">
        <v>0</v>
      </c>
      <c r="F785" s="1" t="n">
        <v>0</v>
      </c>
      <c r="G785" s="1" t="n">
        <v>39.475959777832</v>
      </c>
      <c r="H785" s="1" t="n">
        <v>0.000352272996678948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59</v>
      </c>
      <c r="B786" s="1" t="n">
        <v>48.1605415344238</v>
      </c>
      <c r="C786" s="1" t="n">
        <v>48.7161712646484</v>
      </c>
      <c r="D786" s="1" t="n">
        <v>0</v>
      </c>
      <c r="E786" s="1" t="n">
        <v>0</v>
      </c>
      <c r="F786" s="1" t="n">
        <v>0</v>
      </c>
      <c r="G786" s="1" t="n">
        <v>39.4844360351563</v>
      </c>
      <c r="H786" s="1" t="n">
        <v>0.0001795620046323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8.1642112731934</v>
      </c>
      <c r="C787" s="1" t="n">
        <v>48.7113647460938</v>
      </c>
      <c r="D787" s="1" t="n">
        <v>0</v>
      </c>
      <c r="E787" s="1" t="n">
        <v>0</v>
      </c>
      <c r="F787" s="1" t="n">
        <v>0</v>
      </c>
      <c r="G787" s="1" t="n">
        <v>39.4728507995606</v>
      </c>
      <c r="H787" s="1" t="n">
        <v>0.00015602499479427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8.1605415344238</v>
      </c>
      <c r="C788" s="1" t="n">
        <v>48.7125701904297</v>
      </c>
      <c r="D788" s="1" t="n">
        <v>0</v>
      </c>
      <c r="E788" s="1" t="n">
        <v>0</v>
      </c>
      <c r="F788" s="1" t="n">
        <v>0</v>
      </c>
      <c r="G788" s="1" t="n">
        <v>39.4934768676758</v>
      </c>
      <c r="H788" s="1" t="n">
        <v>0.00027072400553152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8.1605415344238</v>
      </c>
      <c r="C789" s="1" t="n">
        <v>48.7017440795898</v>
      </c>
      <c r="D789" s="1" t="n">
        <v>0</v>
      </c>
      <c r="E789" s="1" t="n">
        <v>0</v>
      </c>
      <c r="F789" s="1" t="n">
        <v>0</v>
      </c>
      <c r="G789" s="1" t="n">
        <v>39.4796295166016</v>
      </c>
      <c r="H789" s="1" t="n">
        <v>0.0001519369980087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8.1617698669434</v>
      </c>
      <c r="C790" s="1" t="n">
        <v>48.6897239685059</v>
      </c>
      <c r="D790" s="1" t="n">
        <v>0</v>
      </c>
      <c r="E790" s="1" t="n">
        <v>0</v>
      </c>
      <c r="F790" s="1" t="n">
        <v>0</v>
      </c>
      <c r="G790" s="1" t="n">
        <v>39.4898071289063</v>
      </c>
      <c r="H790" s="1" t="n">
        <v>9.39239980652928E-00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19</v>
      </c>
      <c r="B791" s="1" t="n">
        <v>48.1581115722656</v>
      </c>
      <c r="C791" s="1" t="n">
        <v>48.6837158203125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016851199325174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31</v>
      </c>
      <c r="B792" s="1" t="n">
        <v>48.1581115722656</v>
      </c>
      <c r="C792" s="1" t="n">
        <v>48.6813049316406</v>
      </c>
      <c r="D792" s="1" t="n">
        <v>0</v>
      </c>
      <c r="E792" s="1" t="n">
        <v>0</v>
      </c>
      <c r="F792" s="1" t="n">
        <v>0</v>
      </c>
      <c r="G792" s="1" t="n">
        <v>39.4622535705566</v>
      </c>
      <c r="H792" s="1" t="n">
        <v>0.00019746299949474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44</v>
      </c>
      <c r="B793" s="1" t="n">
        <v>48.1617698669434</v>
      </c>
      <c r="C793" s="1" t="n">
        <v>48.6813049316406</v>
      </c>
      <c r="D793" s="1" t="n">
        <v>0</v>
      </c>
      <c r="E793" s="1" t="n">
        <v>0</v>
      </c>
      <c r="F793" s="1" t="n">
        <v>0</v>
      </c>
      <c r="G793" s="1" t="n">
        <v>39.4871215820313</v>
      </c>
      <c r="H793" s="1" t="n">
        <v>0.000157461996423081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56</v>
      </c>
      <c r="B794" s="1" t="n">
        <v>48.1556663513184</v>
      </c>
      <c r="C794" s="1" t="n">
        <v>48.6728897094727</v>
      </c>
      <c r="D794" s="1" t="n">
        <v>0</v>
      </c>
      <c r="E794" s="1" t="n">
        <v>0</v>
      </c>
      <c r="F794" s="1" t="n">
        <v>0</v>
      </c>
      <c r="G794" s="1" t="n">
        <v>39.4855690002441</v>
      </c>
      <c r="H794" s="1" t="n">
        <v>0.00014784799714107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68</v>
      </c>
      <c r="B795" s="1" t="n">
        <v>48.1581115722656</v>
      </c>
      <c r="C795" s="1" t="n">
        <v>48.6656646728516</v>
      </c>
      <c r="D795" s="1" t="n">
        <v>0</v>
      </c>
      <c r="E795" s="1" t="n">
        <v>0</v>
      </c>
      <c r="F795" s="1" t="n">
        <v>0</v>
      </c>
      <c r="G795" s="1" t="n">
        <v>39.4792098999023</v>
      </c>
      <c r="H795" s="1" t="n">
        <v>0.00015469900972675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8</v>
      </c>
      <c r="B796" s="1" t="n">
        <v>48.1556663513184</v>
      </c>
      <c r="C796" s="1" t="n">
        <v>48.6765022277832</v>
      </c>
      <c r="D796" s="1" t="n">
        <v>0</v>
      </c>
      <c r="E796" s="1" t="n">
        <v>0</v>
      </c>
      <c r="F796" s="1" t="n">
        <v>0</v>
      </c>
      <c r="G796" s="1" t="n">
        <v>39.5056343078613</v>
      </c>
      <c r="H796" s="1" t="n">
        <v>0.0001436489983461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92</v>
      </c>
      <c r="B797" s="1" t="n">
        <v>48.1556663513184</v>
      </c>
      <c r="C797" s="1" t="n">
        <v>48.6656646728516</v>
      </c>
      <c r="D797" s="1" t="n">
        <v>0</v>
      </c>
      <c r="E797" s="1" t="n">
        <v>0</v>
      </c>
      <c r="F797" s="1" t="n">
        <v>0</v>
      </c>
      <c r="G797" s="1" t="n">
        <v>39.4902305603027</v>
      </c>
      <c r="H797" s="1" t="n">
        <v>0.00010497400216991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04</v>
      </c>
      <c r="B798" s="1" t="n">
        <v>48.1605415344238</v>
      </c>
      <c r="C798" s="1" t="n">
        <v>48.6560516357422</v>
      </c>
      <c r="D798" s="1" t="n">
        <v>0</v>
      </c>
      <c r="E798" s="1" t="n">
        <v>0</v>
      </c>
      <c r="F798" s="1" t="n">
        <v>0</v>
      </c>
      <c r="G798" s="1" t="n">
        <v>39.4898071289063</v>
      </c>
      <c r="H798" s="1" t="n">
        <v>0.00016983800742309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16</v>
      </c>
      <c r="B799" s="1" t="n">
        <v>48.1568946838379</v>
      </c>
      <c r="C799" s="1" t="n">
        <v>48.6572456359863</v>
      </c>
      <c r="D799" s="1" t="n">
        <v>0</v>
      </c>
      <c r="E799" s="1" t="n">
        <v>0</v>
      </c>
      <c r="F799" s="1" t="n">
        <v>0</v>
      </c>
      <c r="G799" s="1" t="n">
        <v>39.4844360351563</v>
      </c>
      <c r="H799" s="1" t="n">
        <v>9.9448996479623E-00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28</v>
      </c>
      <c r="B800" s="1" t="n">
        <v>48.1483459472656</v>
      </c>
      <c r="C800" s="1" t="n">
        <v>48.6536445617676</v>
      </c>
      <c r="D800" s="1" t="n">
        <v>0</v>
      </c>
      <c r="E800" s="1" t="n">
        <v>0</v>
      </c>
      <c r="F800" s="1" t="n">
        <v>0</v>
      </c>
      <c r="G800" s="1" t="n">
        <v>39.5098724365234</v>
      </c>
      <c r="H800" s="1" t="n">
        <v>0.000125638005556539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4</v>
      </c>
      <c r="B801" s="1" t="n">
        <v>48.1556663513184</v>
      </c>
      <c r="C801" s="1" t="n">
        <v>48.6416130065918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7.86749951657839E-00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52</v>
      </c>
      <c r="B802" s="1" t="n">
        <v>48.1519966125488</v>
      </c>
      <c r="C802" s="1" t="n">
        <v>48.6440238952637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9.53609996940941E-00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65</v>
      </c>
      <c r="B803" s="1" t="n">
        <v>48.1483459472656</v>
      </c>
      <c r="C803" s="1" t="n">
        <v>48.6343994140625</v>
      </c>
      <c r="D803" s="1" t="n">
        <v>0</v>
      </c>
      <c r="E803" s="1" t="n">
        <v>0</v>
      </c>
      <c r="F803" s="1" t="n">
        <v>0</v>
      </c>
      <c r="G803" s="1" t="n">
        <v>39.5110015869141</v>
      </c>
      <c r="H803" s="1" t="n">
        <v>0.00010221200500382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77</v>
      </c>
      <c r="B804" s="1" t="n">
        <v>48.1519966125488</v>
      </c>
      <c r="C804" s="1" t="n">
        <v>48.6284027099609</v>
      </c>
      <c r="D804" s="1" t="n">
        <v>0</v>
      </c>
      <c r="E804" s="1" t="n">
        <v>0</v>
      </c>
      <c r="F804" s="1" t="n">
        <v>0</v>
      </c>
      <c r="G804" s="1" t="n">
        <v>39.4796295166016</v>
      </c>
      <c r="H804" s="1" t="n">
        <v>8.56369952089153E-00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89</v>
      </c>
      <c r="B805" s="1" t="n">
        <v>48.1471176147461</v>
      </c>
      <c r="C805" s="1" t="n">
        <v>48.6380119323731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5.392390085035E-00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01</v>
      </c>
      <c r="B806" s="1" t="n">
        <v>48.1434593200684</v>
      </c>
      <c r="C806" s="1" t="n">
        <v>48.6284027099609</v>
      </c>
      <c r="D806" s="1" t="n">
        <v>0</v>
      </c>
      <c r="E806" s="1" t="n">
        <v>0</v>
      </c>
      <c r="F806" s="1" t="n">
        <v>0</v>
      </c>
      <c r="G806" s="1" t="n">
        <v>39.4961662292481</v>
      </c>
      <c r="H806" s="1" t="n">
        <v>0.00010497400216991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13</v>
      </c>
      <c r="B807" s="1" t="n">
        <v>48.1422424316406</v>
      </c>
      <c r="C807" s="1" t="n">
        <v>48.6259841918945</v>
      </c>
      <c r="D807" s="1" t="n">
        <v>0</v>
      </c>
      <c r="E807" s="1" t="n">
        <v>0</v>
      </c>
      <c r="F807" s="1" t="n">
        <v>0</v>
      </c>
      <c r="G807" s="1" t="n">
        <v>39.4622535705566</v>
      </c>
      <c r="H807" s="1" t="n">
        <v>0.00011049900058424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25</v>
      </c>
      <c r="B808" s="1" t="n">
        <v>48.1410293579102</v>
      </c>
      <c r="C808" s="1" t="n">
        <v>48.6295967102051</v>
      </c>
      <c r="D808" s="1" t="n">
        <v>0</v>
      </c>
      <c r="E808" s="1" t="n">
        <v>0</v>
      </c>
      <c r="F808" s="1" t="n">
        <v>0</v>
      </c>
      <c r="G808" s="1" t="n">
        <v>39.4770889282227</v>
      </c>
      <c r="H808" s="1" t="n">
        <v>0.00019337399862706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37</v>
      </c>
      <c r="B809" s="1" t="n">
        <v>48.1398010253906</v>
      </c>
      <c r="C809" s="1" t="n">
        <v>48.6235847473145</v>
      </c>
      <c r="D809" s="1" t="n">
        <v>0</v>
      </c>
      <c r="E809" s="1" t="n">
        <v>0</v>
      </c>
      <c r="F809" s="1" t="n">
        <v>0</v>
      </c>
      <c r="G809" s="1" t="n">
        <v>39.5061950683594</v>
      </c>
      <c r="H809" s="1" t="n">
        <v>0.00022652398911304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49</v>
      </c>
      <c r="B810" s="1" t="n">
        <v>48.1446762084961</v>
      </c>
      <c r="C810" s="1" t="n">
        <v>48.6127700805664</v>
      </c>
      <c r="D810" s="1" t="n">
        <v>0</v>
      </c>
      <c r="E810" s="1" t="n">
        <v>0</v>
      </c>
      <c r="F810" s="1" t="n">
        <v>0</v>
      </c>
      <c r="G810" s="1" t="n">
        <v>39.472282409668</v>
      </c>
      <c r="H810" s="1" t="n">
        <v>0.000277574989013374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48.1446762084961</v>
      </c>
      <c r="C811" s="1" t="n">
        <v>48.6175765991211</v>
      </c>
      <c r="D811" s="1" t="n">
        <v>0</v>
      </c>
      <c r="E811" s="1" t="n">
        <v>0</v>
      </c>
      <c r="F811" s="1" t="n">
        <v>0</v>
      </c>
      <c r="G811" s="1" t="n">
        <v>39.475959777832</v>
      </c>
      <c r="H811" s="1" t="n">
        <v>0.00100554001983255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48.1446762084961</v>
      </c>
      <c r="C812" s="1" t="n">
        <v>48.6067619323731</v>
      </c>
      <c r="D812" s="1" t="n">
        <v>0</v>
      </c>
      <c r="E812" s="1" t="n">
        <v>0</v>
      </c>
      <c r="F812" s="1" t="n">
        <v>0</v>
      </c>
      <c r="G812" s="1" t="n">
        <v>39.5061950683594</v>
      </c>
      <c r="H812" s="1" t="n">
        <v>0.0027210600674152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48.1459045410156</v>
      </c>
      <c r="C813" s="1" t="n">
        <v>48.5959358215332</v>
      </c>
      <c r="D813" s="1" t="n">
        <v>0</v>
      </c>
      <c r="E813" s="1" t="n">
        <v>0</v>
      </c>
      <c r="F813" s="1" t="n">
        <v>0</v>
      </c>
      <c r="G813" s="1" t="n">
        <v>39.4919281005859</v>
      </c>
      <c r="H813" s="1" t="n">
        <v>0.00613274006173015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48.1434593200684</v>
      </c>
      <c r="C814" s="1" t="n">
        <v>48.5983428955078</v>
      </c>
      <c r="D814" s="1" t="n">
        <v>0</v>
      </c>
      <c r="E814" s="1" t="n">
        <v>0</v>
      </c>
      <c r="F814" s="1" t="n">
        <v>0</v>
      </c>
      <c r="G814" s="1" t="n">
        <v>39.4961662292481</v>
      </c>
      <c r="H814" s="1" t="n">
        <v>0.0106162000447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48.1459045410156</v>
      </c>
      <c r="C815" s="1" t="n">
        <v>48.5899162292481</v>
      </c>
      <c r="D815" s="1" t="n">
        <v>0</v>
      </c>
      <c r="E815" s="1" t="n">
        <v>0</v>
      </c>
      <c r="F815" s="1" t="n">
        <v>0</v>
      </c>
      <c r="G815" s="1" t="n">
        <v>39.475959777832</v>
      </c>
      <c r="H815" s="1" t="n">
        <v>0.0133055998012424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48.1507911682129</v>
      </c>
      <c r="C816" s="1" t="n">
        <v>48.5730895996094</v>
      </c>
      <c r="D816" s="1" t="n">
        <v>0</v>
      </c>
      <c r="E816" s="1" t="n">
        <v>0</v>
      </c>
      <c r="F816" s="1" t="n">
        <v>0</v>
      </c>
      <c r="G816" s="1" t="n">
        <v>39.4680442810059</v>
      </c>
      <c r="H816" s="1" t="n">
        <v>0.010258400812745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4</v>
      </c>
      <c r="B817" s="1" t="n">
        <v>48.1507911682129</v>
      </c>
      <c r="C817" s="1" t="n">
        <v>48.5803031921387</v>
      </c>
      <c r="D817" s="1" t="n">
        <v>0</v>
      </c>
      <c r="E817" s="1" t="n">
        <v>0</v>
      </c>
      <c r="F817" s="1" t="n">
        <v>0</v>
      </c>
      <c r="G817" s="1" t="n">
        <v>39.4738388061523</v>
      </c>
      <c r="H817" s="1" t="n">
        <v>0.00585239985957742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52</v>
      </c>
      <c r="B818" s="1" t="n">
        <v>48.1483459472656</v>
      </c>
      <c r="C818" s="1" t="n">
        <v>48.5742950439453</v>
      </c>
      <c r="D818" s="1" t="n">
        <v>0</v>
      </c>
      <c r="E818" s="1" t="n">
        <v>0</v>
      </c>
      <c r="F818" s="1" t="n">
        <v>0</v>
      </c>
      <c r="G818" s="1" t="n">
        <v>39.5019569396973</v>
      </c>
      <c r="H818" s="1" t="n">
        <v>0.00288680987432599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64</v>
      </c>
      <c r="B819" s="1" t="n">
        <v>48.1483459472656</v>
      </c>
      <c r="C819" s="1" t="n">
        <v>48.5646705627441</v>
      </c>
      <c r="D819" s="1" t="n">
        <v>0</v>
      </c>
      <c r="E819" s="1" t="n">
        <v>0</v>
      </c>
      <c r="F819" s="1" t="n">
        <v>0</v>
      </c>
      <c r="G819" s="1" t="n">
        <v>39.498706817627</v>
      </c>
      <c r="H819" s="1" t="n">
        <v>0.001707219984382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76</v>
      </c>
      <c r="B820" s="1" t="n">
        <v>48.1495628356934</v>
      </c>
      <c r="C820" s="1" t="n">
        <v>48.567081451416</v>
      </c>
      <c r="D820" s="1" t="n">
        <v>0</v>
      </c>
      <c r="E820" s="1" t="n">
        <v>0</v>
      </c>
      <c r="F820" s="1" t="n">
        <v>0</v>
      </c>
      <c r="G820" s="1" t="n">
        <v>39.4786415100098</v>
      </c>
      <c r="H820" s="1" t="n">
        <v>0.001145109999924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88</v>
      </c>
      <c r="B821" s="1" t="n">
        <v>48.1434593200684</v>
      </c>
      <c r="C821" s="1" t="n">
        <v>48.5658760070801</v>
      </c>
      <c r="D821" s="1" t="n">
        <v>0</v>
      </c>
      <c r="E821" s="1" t="n">
        <v>0</v>
      </c>
      <c r="F821" s="1" t="n">
        <v>0</v>
      </c>
      <c r="G821" s="1" t="n">
        <v>39.5025253295898</v>
      </c>
      <c r="H821" s="1" t="n">
        <v>0.00098201003856957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48.1483459472656</v>
      </c>
      <c r="C822" s="1" t="n">
        <v>48.5538558959961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.000716813025064766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48.1471176147461</v>
      </c>
      <c r="C823" s="1" t="n">
        <v>48.5598678588867</v>
      </c>
      <c r="D823" s="1" t="n">
        <v>0</v>
      </c>
      <c r="E823" s="1" t="n">
        <v>0</v>
      </c>
      <c r="F823" s="1" t="n">
        <v>0</v>
      </c>
      <c r="G823" s="1" t="n">
        <v>39.475959777832</v>
      </c>
      <c r="H823" s="1" t="n">
        <v>0.000596699013840407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48.1434593200684</v>
      </c>
      <c r="C824" s="1" t="n">
        <v>48.555061340332</v>
      </c>
      <c r="D824" s="1" t="n">
        <v>0</v>
      </c>
      <c r="E824" s="1" t="n">
        <v>0</v>
      </c>
      <c r="F824" s="1" t="n">
        <v>0</v>
      </c>
      <c r="G824" s="1" t="n">
        <v>39.5046424865723</v>
      </c>
      <c r="H824" s="1" t="n">
        <v>0.0005510629853233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48.1459045410156</v>
      </c>
      <c r="C825" s="1" t="n">
        <v>48.535816192627</v>
      </c>
      <c r="D825" s="1" t="n">
        <v>0</v>
      </c>
      <c r="E825" s="1" t="n">
        <v>0</v>
      </c>
      <c r="F825" s="1" t="n">
        <v>0</v>
      </c>
      <c r="G825" s="1" t="n">
        <v>39.4807624816895</v>
      </c>
      <c r="H825" s="1" t="n">
        <v>0.00047382299089804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49</v>
      </c>
      <c r="B826" s="1" t="n">
        <v>48.1446762084961</v>
      </c>
      <c r="C826" s="1" t="n">
        <v>48.5442352294922</v>
      </c>
      <c r="D826" s="1" t="n">
        <v>0</v>
      </c>
      <c r="E826" s="1" t="n">
        <v>0</v>
      </c>
      <c r="F826" s="1" t="n">
        <v>0</v>
      </c>
      <c r="G826" s="1" t="n">
        <v>39.4680442810059</v>
      </c>
      <c r="H826" s="1" t="n">
        <v>0.00045028701424598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61</v>
      </c>
      <c r="B827" s="1" t="n">
        <v>48.1410293579102</v>
      </c>
      <c r="C827" s="1" t="n">
        <v>48.5346221923828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.000466861994937062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73</v>
      </c>
      <c r="B828" s="1" t="n">
        <v>48.1422424316406</v>
      </c>
      <c r="C828" s="1" t="n">
        <v>48.5201950073242</v>
      </c>
      <c r="D828" s="1" t="n">
        <v>0</v>
      </c>
      <c r="E828" s="1" t="n">
        <v>0</v>
      </c>
      <c r="F828" s="1" t="n">
        <v>0</v>
      </c>
      <c r="G828" s="1" t="n">
        <v>39.4944686889648</v>
      </c>
      <c r="H828" s="1" t="n">
        <v>0.00052067497745156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85</v>
      </c>
      <c r="B829" s="1" t="n">
        <v>48.1459045410156</v>
      </c>
      <c r="C829" s="1" t="n">
        <v>48.523796081543</v>
      </c>
      <c r="D829" s="1" t="n">
        <v>0</v>
      </c>
      <c r="E829" s="1" t="n">
        <v>0</v>
      </c>
      <c r="F829" s="1" t="n">
        <v>0</v>
      </c>
      <c r="G829" s="1" t="n">
        <v>39.475959777832</v>
      </c>
      <c r="H829" s="1" t="n">
        <v>0.00049724901327863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97</v>
      </c>
      <c r="B830" s="1" t="n">
        <v>48.1434593200684</v>
      </c>
      <c r="C830" s="1" t="n">
        <v>48.5286026000977</v>
      </c>
      <c r="D830" s="1" t="n">
        <v>0</v>
      </c>
      <c r="E830" s="1" t="n">
        <v>0</v>
      </c>
      <c r="F830" s="1" t="n">
        <v>0</v>
      </c>
      <c r="G830" s="1" t="n">
        <v>39.4977188110352</v>
      </c>
      <c r="H830" s="1" t="n">
        <v>0.0005235479911789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09</v>
      </c>
      <c r="B831" s="1" t="n">
        <v>48.1434593200684</v>
      </c>
      <c r="C831" s="1" t="n">
        <v>48.5177879333496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.00048896198859438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48.1434593200684</v>
      </c>
      <c r="C832" s="1" t="n">
        <v>48.5213890075684</v>
      </c>
      <c r="D832" s="1" t="n">
        <v>0</v>
      </c>
      <c r="E832" s="1" t="n">
        <v>0</v>
      </c>
      <c r="F832" s="1" t="n">
        <v>0</v>
      </c>
      <c r="G832" s="1" t="n">
        <v>39.4865570068359</v>
      </c>
      <c r="H832" s="1" t="n">
        <v>0.0004475239838939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48.1459045410156</v>
      </c>
      <c r="C833" s="1" t="n">
        <v>48.5213890075684</v>
      </c>
      <c r="D833" s="1" t="n">
        <v>0</v>
      </c>
      <c r="E833" s="1" t="n">
        <v>0</v>
      </c>
      <c r="F833" s="1" t="n">
        <v>0</v>
      </c>
      <c r="G833" s="1" t="n">
        <v>39.4961662292481</v>
      </c>
      <c r="H833" s="1" t="n">
        <v>0.00041028601117432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48.1471176147461</v>
      </c>
      <c r="C834" s="1" t="n">
        <v>48.5045623779297</v>
      </c>
      <c r="D834" s="1" t="n">
        <v>0</v>
      </c>
      <c r="E834" s="1" t="n">
        <v>0</v>
      </c>
      <c r="F834" s="1" t="n">
        <v>0</v>
      </c>
      <c r="G834" s="1" t="n">
        <v>39.4881095886231</v>
      </c>
      <c r="H834" s="1" t="n">
        <v>0.00040332402568310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48.1495628356934</v>
      </c>
      <c r="C835" s="1" t="n">
        <v>48.4997482299805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.000343874999089167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7</v>
      </c>
      <c r="B836" s="1" t="n">
        <v>48.1483459472656</v>
      </c>
      <c r="C836" s="1" t="n">
        <v>48.5057678222656</v>
      </c>
      <c r="D836" s="1" t="n">
        <v>0</v>
      </c>
      <c r="E836" s="1" t="n">
        <v>0</v>
      </c>
      <c r="F836" s="1" t="n">
        <v>0</v>
      </c>
      <c r="G836" s="1" t="n">
        <v>39.4792098999023</v>
      </c>
      <c r="H836" s="1" t="n">
        <v>0.000379788019927219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82</v>
      </c>
      <c r="B837" s="1" t="n">
        <v>48.1483459472656</v>
      </c>
      <c r="C837" s="1" t="n">
        <v>48.5093688964844</v>
      </c>
      <c r="D837" s="1" t="n">
        <v>0</v>
      </c>
      <c r="E837" s="1" t="n">
        <v>0</v>
      </c>
      <c r="F837" s="1" t="n">
        <v>0</v>
      </c>
      <c r="G837" s="1" t="n">
        <v>39.4775123596191</v>
      </c>
      <c r="H837" s="1" t="n">
        <v>0.00035083698458038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94</v>
      </c>
      <c r="B838" s="1" t="n">
        <v>48.1483459472656</v>
      </c>
      <c r="C838" s="1" t="n">
        <v>48.5045623779297</v>
      </c>
      <c r="D838" s="1" t="n">
        <v>0</v>
      </c>
      <c r="E838" s="1" t="n">
        <v>0</v>
      </c>
      <c r="F838" s="1" t="n">
        <v>0</v>
      </c>
      <c r="G838" s="1" t="n">
        <v>39.4961662292481</v>
      </c>
      <c r="H838" s="1" t="n">
        <v>0.000346638000337407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06</v>
      </c>
      <c r="B839" s="1" t="n">
        <v>48.1483459472656</v>
      </c>
      <c r="C839" s="1" t="n">
        <v>48.5069732666016</v>
      </c>
      <c r="D839" s="1" t="n">
        <v>0</v>
      </c>
      <c r="E839" s="1" t="n">
        <v>0</v>
      </c>
      <c r="F839" s="1" t="n">
        <v>0</v>
      </c>
      <c r="G839" s="1" t="n">
        <v>39.474967956543</v>
      </c>
      <c r="H839" s="1" t="n">
        <v>0.000379898003302515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18</v>
      </c>
      <c r="B840" s="1" t="n">
        <v>48.1483459472656</v>
      </c>
      <c r="C840" s="1" t="n">
        <v>48.5057678222656</v>
      </c>
      <c r="D840" s="1" t="n">
        <v>0</v>
      </c>
      <c r="E840" s="1" t="n">
        <v>0</v>
      </c>
      <c r="F840" s="1" t="n">
        <v>0</v>
      </c>
      <c r="G840" s="1" t="n">
        <v>39.5119934082031</v>
      </c>
      <c r="H840" s="1" t="n">
        <v>0.000360561010893434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3</v>
      </c>
      <c r="B841" s="1" t="n">
        <v>48.1507911682129</v>
      </c>
      <c r="C841" s="1" t="n">
        <v>48.4961471557617</v>
      </c>
      <c r="D841" s="1" t="n">
        <v>0</v>
      </c>
      <c r="E841" s="1" t="n">
        <v>0</v>
      </c>
      <c r="F841" s="1" t="n">
        <v>0</v>
      </c>
      <c r="G841" s="1" t="n">
        <v>39.4817504882813</v>
      </c>
      <c r="H841" s="1" t="n">
        <v>0.00034940001205541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48.1507911682129</v>
      </c>
      <c r="C842" s="1" t="n">
        <v>48.4877281188965</v>
      </c>
      <c r="D842" s="1" t="n">
        <v>0</v>
      </c>
      <c r="E842" s="1" t="n">
        <v>0</v>
      </c>
      <c r="F842" s="1" t="n">
        <v>0</v>
      </c>
      <c r="G842" s="1" t="n">
        <v>39.5110015869141</v>
      </c>
      <c r="H842" s="1" t="n">
        <v>0.0003356979868840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48.1459045410156</v>
      </c>
      <c r="C843" s="1" t="n">
        <v>48.4817047119141</v>
      </c>
      <c r="D843" s="1" t="n">
        <v>0</v>
      </c>
      <c r="E843" s="1" t="n">
        <v>0</v>
      </c>
      <c r="F843" s="1" t="n">
        <v>0</v>
      </c>
      <c r="G843" s="1" t="n">
        <v>39.516792297363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48.1495628356934</v>
      </c>
      <c r="C844" s="1" t="n">
        <v>48.4853172302246</v>
      </c>
      <c r="D844" s="1" t="n">
        <v>0</v>
      </c>
      <c r="E844" s="1" t="n">
        <v>0</v>
      </c>
      <c r="F844" s="1" t="n">
        <v>0</v>
      </c>
      <c r="G844" s="1" t="n">
        <v>39.488677978515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48.1459045410156</v>
      </c>
      <c r="C845" s="1" t="n">
        <v>48.4805030822754</v>
      </c>
      <c r="D845" s="1" t="n">
        <v>0</v>
      </c>
      <c r="E845" s="1" t="n">
        <v>0</v>
      </c>
      <c r="F845" s="1" t="n">
        <v>0</v>
      </c>
      <c r="G845" s="1" t="n">
        <v>39.50407791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48.1459045410156</v>
      </c>
      <c r="C846" s="1" t="n">
        <v>48.4732856750488</v>
      </c>
      <c r="D846" s="1" t="n">
        <v>0</v>
      </c>
      <c r="E846" s="1" t="n">
        <v>0</v>
      </c>
      <c r="F846" s="1" t="n">
        <v>0</v>
      </c>
      <c r="G846" s="1" t="n">
        <v>39.491359710693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03</v>
      </c>
      <c r="B847" s="1" t="n">
        <v>48.1483459472656</v>
      </c>
      <c r="C847" s="1" t="n">
        <v>48.4672775268555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15</v>
      </c>
      <c r="B848" s="1" t="n">
        <v>48.1544380187988</v>
      </c>
      <c r="C848" s="1" t="n">
        <v>48.4672775268555</v>
      </c>
      <c r="D848" s="1" t="n">
        <v>0</v>
      </c>
      <c r="E848" s="1" t="n">
        <v>0</v>
      </c>
      <c r="F848" s="1" t="n">
        <v>0</v>
      </c>
      <c r="G848" s="1" t="n">
        <v>39.4923477172852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27</v>
      </c>
      <c r="B849" s="1" t="n">
        <v>48.1568946838379</v>
      </c>
      <c r="C849" s="1" t="n">
        <v>48.463665008544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48.1568946838379</v>
      </c>
      <c r="C850" s="1" t="n">
        <v>48.4576644897461</v>
      </c>
      <c r="D850" s="1" t="n">
        <v>0</v>
      </c>
      <c r="E850" s="1" t="n">
        <v>0</v>
      </c>
      <c r="F850" s="1" t="n">
        <v>0</v>
      </c>
      <c r="G850" s="1" t="n">
        <v>39.52103424072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52</v>
      </c>
      <c r="B851" s="1" t="n">
        <v>48.1605415344238</v>
      </c>
      <c r="C851" s="1" t="n">
        <v>48.4504508972168</v>
      </c>
      <c r="D851" s="1" t="n">
        <v>0</v>
      </c>
      <c r="E851" s="1" t="n">
        <v>0</v>
      </c>
      <c r="F851" s="1" t="n">
        <v>0</v>
      </c>
      <c r="G851" s="1" t="n">
        <v>39.47228240966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69</v>
      </c>
      <c r="B852" s="1" t="n">
        <v>48.1642112731934</v>
      </c>
      <c r="C852" s="1" t="n">
        <v>48.4480438232422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48.1678733825684</v>
      </c>
      <c r="C853" s="1" t="n">
        <v>48.4360122680664</v>
      </c>
      <c r="D853" s="1" t="n">
        <v>0</v>
      </c>
      <c r="E853" s="1" t="n">
        <v>0</v>
      </c>
      <c r="F853" s="1" t="n">
        <v>0</v>
      </c>
      <c r="G853" s="1" t="n">
        <v>39.486557006835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48.1703033447266</v>
      </c>
      <c r="C854" s="1" t="n">
        <v>48.438419342041</v>
      </c>
      <c r="D854" s="1" t="n">
        <v>0</v>
      </c>
      <c r="E854" s="1" t="n">
        <v>0</v>
      </c>
      <c r="F854" s="1" t="n">
        <v>0</v>
      </c>
      <c r="G854" s="1" t="n">
        <v>39.47327041625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07</v>
      </c>
      <c r="B855" s="1" t="n">
        <v>48.1703033447266</v>
      </c>
      <c r="C855" s="1" t="n">
        <v>48.4444313049316</v>
      </c>
      <c r="D855" s="1" t="n">
        <v>0</v>
      </c>
      <c r="E855" s="1" t="n">
        <v>0</v>
      </c>
      <c r="F855" s="1" t="n">
        <v>0</v>
      </c>
      <c r="G855" s="1" t="n">
        <v>39.4738388061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19</v>
      </c>
      <c r="B856" s="1" t="n">
        <v>48.1678733825684</v>
      </c>
      <c r="C856" s="1" t="n">
        <v>48.439624786377</v>
      </c>
      <c r="D856" s="1" t="n">
        <v>0</v>
      </c>
      <c r="E856" s="1" t="n">
        <v>0</v>
      </c>
      <c r="F856" s="1" t="n">
        <v>0</v>
      </c>
      <c r="G856" s="1" t="n">
        <v>39.485569000244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31</v>
      </c>
      <c r="B857" s="1" t="n">
        <v>48.1703033447266</v>
      </c>
      <c r="C857" s="1" t="n">
        <v>48.4420318603516</v>
      </c>
      <c r="D857" s="1" t="n">
        <v>0</v>
      </c>
      <c r="E857" s="1" t="n">
        <v>0</v>
      </c>
      <c r="F857" s="1" t="n">
        <v>0</v>
      </c>
      <c r="G857" s="1" t="n">
        <v>39.498283386230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43</v>
      </c>
      <c r="B858" s="1" t="n">
        <v>48.1678733825684</v>
      </c>
      <c r="C858" s="1" t="n">
        <v>48.438419342041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55</v>
      </c>
      <c r="B859" s="1" t="n">
        <v>48.1678733825684</v>
      </c>
      <c r="C859" s="1" t="n">
        <v>48.438419342041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48.1678733825684</v>
      </c>
      <c r="C860" s="1" t="n">
        <v>48.4360122680664</v>
      </c>
      <c r="D860" s="1" t="n">
        <v>0</v>
      </c>
      <c r="E860" s="1" t="n">
        <v>0</v>
      </c>
      <c r="F860" s="1" t="n">
        <v>0</v>
      </c>
      <c r="G860" s="1" t="n">
        <v>39.50082778930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48.1654281616211</v>
      </c>
      <c r="C861" s="1" t="n">
        <v>48.4324111938477</v>
      </c>
      <c r="D861" s="1" t="n">
        <v>0</v>
      </c>
      <c r="E861" s="1" t="n">
        <v>0</v>
      </c>
      <c r="F861" s="1" t="n">
        <v>0</v>
      </c>
      <c r="G861" s="1" t="n">
        <v>39.45476150512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48.1715431213379</v>
      </c>
      <c r="C862" s="1" t="n">
        <v>48.4336166381836</v>
      </c>
      <c r="D862" s="1" t="n">
        <v>0</v>
      </c>
      <c r="E862" s="1" t="n">
        <v>0</v>
      </c>
      <c r="F862" s="1" t="n">
        <v>0</v>
      </c>
      <c r="G862" s="1" t="n">
        <v>39.47708892822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04</v>
      </c>
      <c r="B863" s="1" t="n">
        <v>48.1678733825684</v>
      </c>
      <c r="C863" s="1" t="n">
        <v>48.4324111938477</v>
      </c>
      <c r="D863" s="1" t="n">
        <v>0</v>
      </c>
      <c r="E863" s="1" t="n">
        <v>0</v>
      </c>
      <c r="F863" s="1" t="n">
        <v>0</v>
      </c>
      <c r="G863" s="1" t="n">
        <v>39.500404357910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16</v>
      </c>
      <c r="B864" s="1" t="n">
        <v>48.1666564941406</v>
      </c>
      <c r="C864" s="1" t="n">
        <v>48.4227867126465</v>
      </c>
      <c r="D864" s="1" t="n">
        <v>0</v>
      </c>
      <c r="E864" s="1" t="n">
        <v>0</v>
      </c>
      <c r="F864" s="1" t="n">
        <v>0</v>
      </c>
      <c r="G864" s="1" t="n">
        <v>39.47864151000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28</v>
      </c>
      <c r="B865" s="1" t="n">
        <v>48.1727600097656</v>
      </c>
      <c r="C865" s="1" t="n">
        <v>48.426399230957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4</v>
      </c>
      <c r="B866" s="1" t="n">
        <v>48.1715431213379</v>
      </c>
      <c r="C866" s="1" t="n">
        <v>48.4239921569824</v>
      </c>
      <c r="D866" s="1" t="n">
        <v>0</v>
      </c>
      <c r="E866" s="1" t="n">
        <v>0</v>
      </c>
      <c r="F866" s="1" t="n">
        <v>0</v>
      </c>
      <c r="G866" s="1" t="n">
        <v>39.49616622924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52</v>
      </c>
      <c r="B867" s="1" t="n">
        <v>48.1727600097656</v>
      </c>
      <c r="C867" s="1" t="n">
        <v>48.4119720458984</v>
      </c>
      <c r="D867" s="1" t="n">
        <v>0</v>
      </c>
      <c r="E867" s="1" t="n">
        <v>0</v>
      </c>
      <c r="F867" s="1" t="n">
        <v>0</v>
      </c>
      <c r="G867" s="1" t="n">
        <v>39.47864151000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64</v>
      </c>
      <c r="B868" s="1" t="n">
        <v>48.1752166748047</v>
      </c>
      <c r="C868" s="1" t="n">
        <v>48.4191856384277</v>
      </c>
      <c r="D868" s="1" t="n">
        <v>0</v>
      </c>
      <c r="E868" s="1" t="n">
        <v>0</v>
      </c>
      <c r="F868" s="1" t="n">
        <v>0</v>
      </c>
      <c r="G868" s="1" t="n">
        <v>39.49446868896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76</v>
      </c>
      <c r="B869" s="1" t="n">
        <v>48.1703033447266</v>
      </c>
      <c r="C869" s="1" t="n">
        <v>48.4191856384277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88</v>
      </c>
      <c r="B870" s="1" t="n">
        <v>48.1739883422852</v>
      </c>
      <c r="C870" s="1" t="n">
        <v>48.4035530090332</v>
      </c>
      <c r="D870" s="1" t="n">
        <v>0</v>
      </c>
      <c r="E870" s="1" t="n">
        <v>0</v>
      </c>
      <c r="F870" s="1" t="n">
        <v>0</v>
      </c>
      <c r="G870" s="1" t="n">
        <v>39.4807624816895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</v>
      </c>
      <c r="B871" s="1" t="n">
        <v>48.1715431213379</v>
      </c>
      <c r="C871" s="1" t="n">
        <v>48.4107666015625</v>
      </c>
      <c r="D871" s="1" t="n">
        <v>0</v>
      </c>
      <c r="E871" s="1" t="n">
        <v>0</v>
      </c>
      <c r="F871" s="1" t="n">
        <v>0</v>
      </c>
      <c r="G871" s="1" t="n">
        <v>39.482318878173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13</v>
      </c>
      <c r="B872" s="1" t="n">
        <v>48.1666564941406</v>
      </c>
      <c r="C872" s="1" t="n">
        <v>48.4035530090332</v>
      </c>
      <c r="D872" s="1" t="n">
        <v>0</v>
      </c>
      <c r="E872" s="1" t="n">
        <v>0</v>
      </c>
      <c r="F872" s="1" t="n">
        <v>0</v>
      </c>
      <c r="G872" s="1" t="n">
        <v>39.49135971069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25</v>
      </c>
      <c r="B873" s="1" t="n">
        <v>48.1703033447266</v>
      </c>
      <c r="C873" s="1" t="n">
        <v>48.396339416503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37</v>
      </c>
      <c r="B874" s="1" t="n">
        <v>48.1739883422852</v>
      </c>
      <c r="C874" s="1" t="n">
        <v>48.3999404907227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49</v>
      </c>
      <c r="B875" s="1" t="n">
        <v>48.1690902709961</v>
      </c>
      <c r="C875" s="1" t="n">
        <v>48.3939437866211</v>
      </c>
      <c r="D875" s="1" t="n">
        <v>0</v>
      </c>
      <c r="E875" s="1" t="n">
        <v>0</v>
      </c>
      <c r="F875" s="1" t="n">
        <v>0</v>
      </c>
      <c r="G875" s="1" t="n">
        <v>39.49192810058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61</v>
      </c>
      <c r="B876" s="1" t="n">
        <v>48.1715431213379</v>
      </c>
      <c r="C876" s="1" t="n">
        <v>48.3795013427734</v>
      </c>
      <c r="D876" s="1" t="n">
        <v>0</v>
      </c>
      <c r="E876" s="1" t="n">
        <v>0</v>
      </c>
      <c r="F876" s="1" t="n">
        <v>0</v>
      </c>
      <c r="G876" s="1" t="n">
        <v>39.489807128906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73</v>
      </c>
      <c r="B877" s="1" t="n">
        <v>48.1703033447266</v>
      </c>
      <c r="C877" s="1" t="n">
        <v>48.3879203796387</v>
      </c>
      <c r="D877" s="1" t="n">
        <v>0</v>
      </c>
      <c r="E877" s="1" t="n">
        <v>0</v>
      </c>
      <c r="F877" s="1" t="n">
        <v>0</v>
      </c>
      <c r="G877" s="1" t="n">
        <v>39.487121582031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85</v>
      </c>
      <c r="B878" s="1" t="n">
        <v>48.1678733825684</v>
      </c>
      <c r="C878" s="1" t="n">
        <v>48.3783073425293</v>
      </c>
      <c r="D878" s="1" t="n">
        <v>0</v>
      </c>
      <c r="E878" s="1" t="n">
        <v>0</v>
      </c>
      <c r="F878" s="1" t="n">
        <v>0</v>
      </c>
      <c r="G878" s="1" t="n">
        <v>39.505065917968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97</v>
      </c>
      <c r="B879" s="1" t="n">
        <v>48.1739883422852</v>
      </c>
      <c r="C879" s="1" t="n">
        <v>48.3686866760254</v>
      </c>
      <c r="D879" s="1" t="n">
        <v>0</v>
      </c>
      <c r="E879" s="1" t="n">
        <v>0</v>
      </c>
      <c r="F879" s="1" t="n">
        <v>0</v>
      </c>
      <c r="G879" s="1" t="n">
        <v>39.47115325927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09</v>
      </c>
      <c r="B880" s="1" t="n">
        <v>48.1703033447266</v>
      </c>
      <c r="C880" s="1" t="n">
        <v>48.3746948242188</v>
      </c>
      <c r="D880" s="1" t="n">
        <v>0</v>
      </c>
      <c r="E880" s="1" t="n">
        <v>0</v>
      </c>
      <c r="F880" s="1" t="n">
        <v>0</v>
      </c>
      <c r="G880" s="1" t="n">
        <v>39.5077514648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22</v>
      </c>
      <c r="B881" s="1" t="n">
        <v>48.1703033447266</v>
      </c>
      <c r="C881" s="1" t="n">
        <v>48.3710823059082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34</v>
      </c>
      <c r="B882" s="1" t="n">
        <v>48.1764297485352</v>
      </c>
      <c r="C882" s="1" t="n">
        <v>48.3710823059082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46</v>
      </c>
      <c r="B883" s="1" t="n">
        <v>48.1727600097656</v>
      </c>
      <c r="C883" s="1" t="n">
        <v>48.3771057128906</v>
      </c>
      <c r="D883" s="1" t="n">
        <v>0</v>
      </c>
      <c r="E883" s="1" t="n">
        <v>0</v>
      </c>
      <c r="F883" s="1" t="n">
        <v>0</v>
      </c>
      <c r="G883" s="1" t="n">
        <v>39.491928100585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58</v>
      </c>
      <c r="B884" s="1" t="n">
        <v>48.1703033447266</v>
      </c>
      <c r="C884" s="1" t="n">
        <v>48.3686866760254</v>
      </c>
      <c r="D884" s="1" t="n">
        <v>0</v>
      </c>
      <c r="E884" s="1" t="n">
        <v>0</v>
      </c>
      <c r="F884" s="1" t="n">
        <v>0</v>
      </c>
      <c r="G884" s="1" t="n">
        <v>39.4955978393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7</v>
      </c>
      <c r="B885" s="1" t="n">
        <v>48.1739883422852</v>
      </c>
      <c r="C885" s="1" t="n">
        <v>48.3686866760254</v>
      </c>
      <c r="D885" s="1" t="n">
        <v>0</v>
      </c>
      <c r="E885" s="1" t="n">
        <v>0</v>
      </c>
      <c r="F885" s="1" t="n">
        <v>0</v>
      </c>
      <c r="G885" s="1" t="n">
        <v>39.47962951660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82</v>
      </c>
      <c r="B886" s="1" t="n">
        <v>48.1715431213379</v>
      </c>
      <c r="C886" s="1" t="n">
        <v>48.3686866760254</v>
      </c>
      <c r="D886" s="1" t="n">
        <v>0</v>
      </c>
      <c r="E886" s="1" t="n">
        <v>0</v>
      </c>
      <c r="F886" s="1" t="n">
        <v>0</v>
      </c>
      <c r="G886" s="1" t="n">
        <v>39.505065917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94</v>
      </c>
      <c r="B887" s="1" t="n">
        <v>48.1703033447266</v>
      </c>
      <c r="C887" s="1" t="n">
        <v>48.3554496765137</v>
      </c>
      <c r="D887" s="1" t="n">
        <v>0</v>
      </c>
      <c r="E887" s="1" t="n">
        <v>0</v>
      </c>
      <c r="F887" s="1" t="n">
        <v>0</v>
      </c>
      <c r="G887" s="1" t="n">
        <v>39.4807624816895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06</v>
      </c>
      <c r="B888" s="1" t="n">
        <v>48.1752166748047</v>
      </c>
      <c r="C888" s="1" t="n">
        <v>48.3530540466309</v>
      </c>
      <c r="D888" s="1" t="n">
        <v>0</v>
      </c>
      <c r="E888" s="1" t="n">
        <v>0</v>
      </c>
      <c r="F888" s="1" t="n">
        <v>0</v>
      </c>
      <c r="G888" s="1" t="n">
        <v>39.4850006103516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18</v>
      </c>
      <c r="B889" s="1" t="n">
        <v>48.1715431213379</v>
      </c>
      <c r="C889" s="1" t="n">
        <v>48.3578720092773</v>
      </c>
      <c r="D889" s="1" t="n">
        <v>0</v>
      </c>
      <c r="E889" s="1" t="n">
        <v>0</v>
      </c>
      <c r="F889" s="1" t="n">
        <v>0</v>
      </c>
      <c r="G889" s="1" t="n">
        <v>39.465362548828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3</v>
      </c>
      <c r="B890" s="1" t="n">
        <v>48.1715431213379</v>
      </c>
      <c r="C890" s="1" t="n">
        <v>48.3470420837402</v>
      </c>
      <c r="D890" s="1" t="n">
        <v>0</v>
      </c>
      <c r="E890" s="1" t="n">
        <v>0</v>
      </c>
      <c r="F890" s="1" t="n">
        <v>0</v>
      </c>
      <c r="G890" s="1" t="n">
        <v>39.5146751403809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43</v>
      </c>
      <c r="B891" s="1" t="n">
        <v>48.1776466369629</v>
      </c>
      <c r="C891" s="1" t="n">
        <v>48.3422355651856</v>
      </c>
      <c r="D891" s="1" t="n">
        <v>0</v>
      </c>
      <c r="E891" s="1" t="n">
        <v>0</v>
      </c>
      <c r="F891" s="1" t="n">
        <v>0</v>
      </c>
      <c r="G891" s="1" t="n">
        <v>39.481750488281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55</v>
      </c>
      <c r="B892" s="1" t="n">
        <v>48.1752166748047</v>
      </c>
      <c r="C892" s="1" t="n">
        <v>48.3458366394043</v>
      </c>
      <c r="D892" s="1" t="n">
        <v>0</v>
      </c>
      <c r="E892" s="1" t="n">
        <v>0</v>
      </c>
      <c r="F892" s="1" t="n">
        <v>0</v>
      </c>
      <c r="G892" s="1" t="n">
        <v>39.492916107177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72</v>
      </c>
      <c r="B893" s="1" t="n">
        <v>48.1752166748047</v>
      </c>
      <c r="C893" s="1" t="n">
        <v>48.3350105285645</v>
      </c>
      <c r="D893" s="1" t="n">
        <v>0</v>
      </c>
      <c r="E893" s="1" t="n">
        <v>0</v>
      </c>
      <c r="F893" s="1" t="n">
        <v>0</v>
      </c>
      <c r="G893" s="1" t="n">
        <v>39.4998359680176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85</v>
      </c>
      <c r="B894" s="1" t="n">
        <v>48.1727600097656</v>
      </c>
      <c r="C894" s="1" t="n">
        <v>48.3253974914551</v>
      </c>
      <c r="D894" s="1" t="n">
        <v>0</v>
      </c>
      <c r="E894" s="1" t="n">
        <v>0</v>
      </c>
      <c r="F894" s="1" t="n">
        <v>0</v>
      </c>
      <c r="G894" s="1" t="n">
        <v>39.487686157226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97</v>
      </c>
      <c r="B895" s="1" t="n">
        <v>48.1764297485352</v>
      </c>
      <c r="C895" s="1" t="n">
        <v>48.3290138244629</v>
      </c>
      <c r="D895" s="1" t="n">
        <v>0</v>
      </c>
      <c r="E895" s="1" t="n">
        <v>0</v>
      </c>
      <c r="F895" s="1" t="n">
        <v>0</v>
      </c>
      <c r="G895" s="1" t="n">
        <v>39.46903228759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09</v>
      </c>
      <c r="B896" s="1" t="n">
        <v>48.1727600097656</v>
      </c>
      <c r="C896" s="1" t="n">
        <v>48.326602935791</v>
      </c>
      <c r="D896" s="1" t="n">
        <v>0</v>
      </c>
      <c r="E896" s="1" t="n">
        <v>0</v>
      </c>
      <c r="F896" s="1" t="n">
        <v>0</v>
      </c>
      <c r="G896" s="1" t="n">
        <v>39.491928100585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21</v>
      </c>
      <c r="B897" s="1" t="n">
        <v>48.1690902709961</v>
      </c>
      <c r="C897" s="1" t="n">
        <v>48.3145713806152</v>
      </c>
      <c r="D897" s="1" t="n">
        <v>0</v>
      </c>
      <c r="E897" s="1" t="n">
        <v>0</v>
      </c>
      <c r="F897" s="1" t="n">
        <v>0</v>
      </c>
      <c r="G897" s="1" t="n">
        <v>39.49927520751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8.1715431213379</v>
      </c>
      <c r="C898" s="1" t="n">
        <v>48.3121757507324</v>
      </c>
      <c r="D898" s="1" t="n">
        <v>0</v>
      </c>
      <c r="E898" s="1" t="n">
        <v>0</v>
      </c>
      <c r="F898" s="1" t="n">
        <v>0</v>
      </c>
      <c r="G898" s="1" t="n">
        <v>39.492347717285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8.1739883422852</v>
      </c>
      <c r="C899" s="1" t="n">
        <v>48.3193778991699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8.1703033447266</v>
      </c>
      <c r="C900" s="1" t="n">
        <v>48.3085746765137</v>
      </c>
      <c r="D900" s="1" t="n">
        <v>0</v>
      </c>
      <c r="E900" s="1" t="n">
        <v>0</v>
      </c>
      <c r="F900" s="1" t="n">
        <v>0</v>
      </c>
      <c r="G900" s="1" t="n">
        <v>39.478641510009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69</v>
      </c>
      <c r="B901" s="1" t="n">
        <v>48.1654281616211</v>
      </c>
      <c r="C901" s="1" t="n">
        <v>48.2965393066406</v>
      </c>
      <c r="D901" s="1" t="n">
        <v>0</v>
      </c>
      <c r="E901" s="1" t="n">
        <v>0</v>
      </c>
      <c r="F901" s="1" t="n">
        <v>0</v>
      </c>
      <c r="G901" s="1" t="n">
        <v>39.48712158203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8.1690902709961</v>
      </c>
      <c r="C902" s="1" t="n">
        <v>48.3037567138672</v>
      </c>
      <c r="D902" s="1" t="n">
        <v>0</v>
      </c>
      <c r="E902" s="1" t="n">
        <v>0</v>
      </c>
      <c r="F902" s="1" t="n">
        <v>0</v>
      </c>
      <c r="G902" s="1" t="n">
        <v>39.48810958862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8.1642112731934</v>
      </c>
      <c r="C903" s="1" t="n">
        <v>48.3001556396484</v>
      </c>
      <c r="D903" s="1" t="n">
        <v>0</v>
      </c>
      <c r="E903" s="1" t="n">
        <v>0</v>
      </c>
      <c r="F903" s="1" t="n">
        <v>0</v>
      </c>
      <c r="G903" s="1" t="n">
        <v>39.487121582031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8.1629867553711</v>
      </c>
      <c r="C904" s="1" t="n">
        <v>48.2857131958008</v>
      </c>
      <c r="D904" s="1" t="n">
        <v>0</v>
      </c>
      <c r="E904" s="1" t="n">
        <v>0</v>
      </c>
      <c r="F904" s="1" t="n">
        <v>0</v>
      </c>
      <c r="G904" s="1" t="n">
        <v>39.47595977783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8.1629867553711</v>
      </c>
      <c r="C905" s="1" t="n">
        <v>48.2893142700195</v>
      </c>
      <c r="D905" s="1" t="n">
        <v>0</v>
      </c>
      <c r="E905" s="1" t="n">
        <v>0</v>
      </c>
      <c r="F905" s="1" t="n">
        <v>0</v>
      </c>
      <c r="G905" s="1" t="n">
        <v>39.474403381347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8.1617698669434</v>
      </c>
      <c r="C906" s="1" t="n">
        <v>48.2917098999023</v>
      </c>
      <c r="D906" s="1" t="n">
        <v>0</v>
      </c>
      <c r="E906" s="1" t="n">
        <v>0</v>
      </c>
      <c r="F906" s="1" t="n">
        <v>0</v>
      </c>
      <c r="G906" s="1" t="n">
        <v>39.485988616943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8.1629867553711</v>
      </c>
      <c r="C907" s="1" t="n">
        <v>48.2772941589356</v>
      </c>
      <c r="D907" s="1" t="n">
        <v>0</v>
      </c>
      <c r="E907" s="1" t="n">
        <v>0</v>
      </c>
      <c r="F907" s="1" t="n">
        <v>0</v>
      </c>
      <c r="G907" s="1" t="n">
        <v>39.48556900024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8.1605415344238</v>
      </c>
      <c r="C908" s="1" t="n">
        <v>48.2784881591797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8.1568946838379</v>
      </c>
      <c r="C909" s="1" t="n">
        <v>48.28210067749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8.1568946838379</v>
      </c>
      <c r="C910" s="1" t="n">
        <v>48.2712707519531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9</v>
      </c>
      <c r="B911" s="1" t="n">
        <v>48.1593246459961</v>
      </c>
      <c r="C911" s="1" t="n">
        <v>48.2700805664063</v>
      </c>
      <c r="D911" s="1" t="n">
        <v>0</v>
      </c>
      <c r="E911" s="1" t="n">
        <v>0</v>
      </c>
      <c r="F911" s="1" t="n">
        <v>0</v>
      </c>
      <c r="G911" s="1" t="n">
        <v>39.45476150512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8.1532211303711</v>
      </c>
      <c r="C912" s="1" t="n">
        <v>48.273681640625</v>
      </c>
      <c r="D912" s="1" t="n">
        <v>0</v>
      </c>
      <c r="E912" s="1" t="n">
        <v>0</v>
      </c>
      <c r="F912" s="1" t="n">
        <v>0</v>
      </c>
      <c r="G912" s="1" t="n">
        <v>39.50252532958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8.1568946838379</v>
      </c>
      <c r="C913" s="1" t="n">
        <v>48.2628517150879</v>
      </c>
      <c r="D913" s="1" t="n">
        <v>0</v>
      </c>
      <c r="E913" s="1" t="n">
        <v>0</v>
      </c>
      <c r="F913" s="1" t="n">
        <v>0</v>
      </c>
      <c r="G913" s="1" t="n">
        <v>39.492916107177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8.1593246459961</v>
      </c>
      <c r="C914" s="1" t="n">
        <v>48.261661529541</v>
      </c>
      <c r="D914" s="1" t="n">
        <v>0</v>
      </c>
      <c r="E914" s="1" t="n">
        <v>0</v>
      </c>
      <c r="F914" s="1" t="n">
        <v>0</v>
      </c>
      <c r="G914" s="1" t="n">
        <v>39.47496795654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8.1544380187988</v>
      </c>
      <c r="C915" s="1" t="n">
        <v>48.2688751220703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8.1556663513184</v>
      </c>
      <c r="C916" s="1" t="n">
        <v>48.261661529541</v>
      </c>
      <c r="D916" s="1" t="n">
        <v>0</v>
      </c>
      <c r="E916" s="1" t="n">
        <v>0</v>
      </c>
      <c r="F916" s="1" t="n">
        <v>0</v>
      </c>
      <c r="G916" s="1" t="n">
        <v>39.505065917968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8.1568946838379</v>
      </c>
      <c r="C917" s="1" t="n">
        <v>48.2580451965332</v>
      </c>
      <c r="D917" s="1" t="n">
        <v>0</v>
      </c>
      <c r="E917" s="1" t="n">
        <v>0</v>
      </c>
      <c r="F917" s="1" t="n">
        <v>0</v>
      </c>
      <c r="G917" s="1" t="n">
        <v>39.48019790649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8.1556663513184</v>
      </c>
      <c r="C918" s="1" t="n">
        <v>48.2664642333984</v>
      </c>
      <c r="D918" s="1" t="n">
        <v>0</v>
      </c>
      <c r="E918" s="1" t="n">
        <v>0</v>
      </c>
      <c r="F918" s="1" t="n">
        <v>0</v>
      </c>
      <c r="G918" s="1" t="n">
        <v>39.49192810058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8.1544380187988</v>
      </c>
      <c r="C919" s="1" t="n">
        <v>48.2556495666504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8.1593246459961</v>
      </c>
      <c r="C920" s="1" t="n">
        <v>48.2484359741211</v>
      </c>
      <c r="D920" s="1" t="n">
        <v>0</v>
      </c>
      <c r="E920" s="1" t="n">
        <v>0</v>
      </c>
      <c r="F920" s="1" t="n">
        <v>0</v>
      </c>
      <c r="G920" s="1" t="n">
        <v>39.46324157714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11</v>
      </c>
      <c r="B921" s="1" t="n">
        <v>48.1568946838379</v>
      </c>
      <c r="C921" s="1" t="n">
        <v>48.2520484924316</v>
      </c>
      <c r="D921" s="1" t="n">
        <v>0</v>
      </c>
      <c r="E921" s="1" t="n">
        <v>0</v>
      </c>
      <c r="F921" s="1" t="n">
        <v>0</v>
      </c>
      <c r="G921" s="1" t="n">
        <v>39.49135971069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23</v>
      </c>
      <c r="B922" s="1" t="n">
        <v>48.1568946838379</v>
      </c>
      <c r="C922" s="1" t="n">
        <v>48.2400169372559</v>
      </c>
      <c r="D922" s="1" t="n">
        <v>0</v>
      </c>
      <c r="E922" s="1" t="n">
        <v>0</v>
      </c>
      <c r="F922" s="1" t="n">
        <v>0</v>
      </c>
      <c r="G922" s="1" t="n">
        <v>39.51312255859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8.1532211303711</v>
      </c>
      <c r="C923" s="1" t="n">
        <v>48.2219734191895</v>
      </c>
      <c r="D923" s="1" t="n">
        <v>0</v>
      </c>
      <c r="E923" s="1" t="n">
        <v>0</v>
      </c>
      <c r="F923" s="1" t="n">
        <v>0</v>
      </c>
      <c r="G923" s="1" t="n">
        <v>39.46804428100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8.1507911682129</v>
      </c>
      <c r="C924" s="1" t="n">
        <v>48.2303924560547</v>
      </c>
      <c r="D924" s="1" t="n">
        <v>0</v>
      </c>
      <c r="E924" s="1" t="n">
        <v>0</v>
      </c>
      <c r="F924" s="1" t="n">
        <v>0</v>
      </c>
      <c r="G924" s="1" t="n">
        <v>39.46747970581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8.1483459472656</v>
      </c>
      <c r="C925" s="1" t="n">
        <v>48.2291870117188</v>
      </c>
      <c r="D925" s="1" t="n">
        <v>0</v>
      </c>
      <c r="E925" s="1" t="n">
        <v>0</v>
      </c>
      <c r="F925" s="1" t="n">
        <v>0</v>
      </c>
      <c r="G925" s="1" t="n">
        <v>39.479629516601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8.1507911682129</v>
      </c>
      <c r="C926" s="1" t="n">
        <v>48.215972900390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8.1495628356934</v>
      </c>
      <c r="C927" s="1" t="n">
        <v>48.2231788635254</v>
      </c>
      <c r="D927" s="1" t="n">
        <v>0</v>
      </c>
      <c r="E927" s="1" t="n">
        <v>0</v>
      </c>
      <c r="F927" s="1" t="n">
        <v>0</v>
      </c>
      <c r="G927" s="1" t="n">
        <v>39.488109588623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8.1446762084961</v>
      </c>
      <c r="C928" s="1" t="n">
        <v>48.2243804931641</v>
      </c>
      <c r="D928" s="1" t="n">
        <v>0</v>
      </c>
      <c r="E928" s="1" t="n">
        <v>0</v>
      </c>
      <c r="F928" s="1" t="n">
        <v>0</v>
      </c>
      <c r="G928" s="1" t="n">
        <v>39.49234771728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8.1446762084961</v>
      </c>
      <c r="C929" s="1" t="n">
        <v>48.2123603820801</v>
      </c>
      <c r="D929" s="1" t="n">
        <v>0</v>
      </c>
      <c r="E929" s="1" t="n">
        <v>0</v>
      </c>
      <c r="F929" s="1" t="n">
        <v>0</v>
      </c>
      <c r="G929" s="1" t="n">
        <v>39.4892387390137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2</v>
      </c>
      <c r="B930" s="1" t="n">
        <v>48.1422424316406</v>
      </c>
      <c r="C930" s="1" t="n">
        <v>48.2099533081055</v>
      </c>
      <c r="D930" s="1" t="n">
        <v>0</v>
      </c>
      <c r="E930" s="1" t="n">
        <v>0</v>
      </c>
      <c r="F930" s="1" t="n">
        <v>0</v>
      </c>
      <c r="G930" s="1" t="n">
        <v>39.481327056884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32</v>
      </c>
      <c r="B931" s="1" t="n">
        <v>48.1361274719238</v>
      </c>
      <c r="C931" s="1" t="n">
        <v>48.2123603820801</v>
      </c>
      <c r="D931" s="1" t="n">
        <v>0</v>
      </c>
      <c r="E931" s="1" t="n">
        <v>0</v>
      </c>
      <c r="F931" s="1" t="n">
        <v>0</v>
      </c>
      <c r="G931" s="1" t="n">
        <v>39.496166229248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44</v>
      </c>
      <c r="B932" s="1" t="n">
        <v>48.1336975097656</v>
      </c>
      <c r="C932" s="1" t="n">
        <v>48.2039413452148</v>
      </c>
      <c r="D932" s="1" t="n">
        <v>0</v>
      </c>
      <c r="E932" s="1" t="n">
        <v>0</v>
      </c>
      <c r="F932" s="1" t="n">
        <v>0</v>
      </c>
      <c r="G932" s="1" t="n">
        <v>39.494045257568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8.1385841369629</v>
      </c>
      <c r="C933" s="1" t="n">
        <v>48.2051467895508</v>
      </c>
      <c r="D933" s="1" t="n">
        <v>0</v>
      </c>
      <c r="E933" s="1" t="n">
        <v>0</v>
      </c>
      <c r="F933" s="1" t="n">
        <v>0</v>
      </c>
      <c r="G933" s="1" t="n">
        <v>39.449535369873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8.1446762084961</v>
      </c>
      <c r="C934" s="1" t="n">
        <v>48.2123603820801</v>
      </c>
      <c r="D934" s="1" t="n">
        <v>0</v>
      </c>
      <c r="E934" s="1" t="n">
        <v>0</v>
      </c>
      <c r="F934" s="1" t="n">
        <v>0</v>
      </c>
      <c r="G934" s="1" t="n">
        <v>39.4643707275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8.1422424316406</v>
      </c>
      <c r="C935" s="1" t="n">
        <v>48.2039413452148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8.1398010253906</v>
      </c>
      <c r="C936" s="1" t="n">
        <v>48.1955223083496</v>
      </c>
      <c r="D936" s="1" t="n">
        <v>0</v>
      </c>
      <c r="E936" s="1" t="n">
        <v>0</v>
      </c>
      <c r="F936" s="1" t="n">
        <v>0</v>
      </c>
      <c r="G936" s="1" t="n">
        <v>39.4690322875977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8.1373558044434</v>
      </c>
      <c r="C937" s="1" t="n">
        <v>48.1967277526856</v>
      </c>
      <c r="D937" s="1" t="n">
        <v>0</v>
      </c>
      <c r="E937" s="1" t="n">
        <v>0</v>
      </c>
      <c r="F937" s="1" t="n">
        <v>0</v>
      </c>
      <c r="G937" s="1" t="n">
        <v>39.52894973754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8.1385841369629</v>
      </c>
      <c r="C938" s="1" t="n">
        <v>48.1858978271484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8.1373558044434</v>
      </c>
      <c r="C939" s="1" t="n">
        <v>48.1810913085938</v>
      </c>
      <c r="D939" s="1" t="n">
        <v>0</v>
      </c>
      <c r="E939" s="1" t="n">
        <v>0</v>
      </c>
      <c r="F939" s="1" t="n">
        <v>0</v>
      </c>
      <c r="G939" s="1" t="n">
        <v>39.50718688964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47</v>
      </c>
      <c r="B940" s="1" t="n">
        <v>48.1373558044434</v>
      </c>
      <c r="C940" s="1" t="n">
        <v>48.1750831604004</v>
      </c>
      <c r="D940" s="1" t="n">
        <v>0</v>
      </c>
      <c r="E940" s="1" t="n">
        <v>0</v>
      </c>
      <c r="F940" s="1" t="n">
        <v>0</v>
      </c>
      <c r="G940" s="1" t="n">
        <v>39.482318878173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8.1434593200684</v>
      </c>
      <c r="C941" s="1" t="n">
        <v>48.1786842346191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8.1410293579102</v>
      </c>
      <c r="C942" s="1" t="n">
        <v>48.1714782714844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8.1398010253906</v>
      </c>
      <c r="C943" s="1" t="n">
        <v>48.1786842346191</v>
      </c>
      <c r="D943" s="1" t="n">
        <v>0</v>
      </c>
      <c r="E943" s="1" t="n">
        <v>0</v>
      </c>
      <c r="F943" s="1" t="n">
        <v>0</v>
      </c>
      <c r="G943" s="1" t="n">
        <v>39.482879638671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8.1324806213379</v>
      </c>
      <c r="C944" s="1" t="n">
        <v>48.1666641235352</v>
      </c>
      <c r="D944" s="1" t="n">
        <v>0</v>
      </c>
      <c r="E944" s="1" t="n">
        <v>0</v>
      </c>
      <c r="F944" s="1" t="n">
        <v>0</v>
      </c>
      <c r="G944" s="1" t="n">
        <v>39.50676345825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8.1361274719238</v>
      </c>
      <c r="C945" s="1" t="n">
        <v>48.1702651977539</v>
      </c>
      <c r="D945" s="1" t="n">
        <v>0</v>
      </c>
      <c r="E945" s="1" t="n">
        <v>0</v>
      </c>
      <c r="F945" s="1" t="n">
        <v>0</v>
      </c>
      <c r="G945" s="1" t="n">
        <v>39.4876861572266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8.1324806213379</v>
      </c>
      <c r="C946" s="1" t="n">
        <v>48.1678657531738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8.1312522888184</v>
      </c>
      <c r="C947" s="1" t="n">
        <v>48.1666641235352</v>
      </c>
      <c r="D947" s="1" t="n">
        <v>0</v>
      </c>
      <c r="E947" s="1" t="n">
        <v>0</v>
      </c>
      <c r="F947" s="1" t="n">
        <v>0</v>
      </c>
      <c r="G947" s="1" t="n">
        <v>39.477512359619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8.1324806213379</v>
      </c>
      <c r="C948" s="1" t="n">
        <v>48.167865753173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57</v>
      </c>
      <c r="B949" s="1" t="n">
        <v>48.1288108825684</v>
      </c>
      <c r="C949" s="1" t="n">
        <v>48.1654586791992</v>
      </c>
      <c r="D949" s="1" t="n">
        <v>0</v>
      </c>
      <c r="E949" s="1" t="n">
        <v>0</v>
      </c>
      <c r="F949" s="1" t="n">
        <v>0</v>
      </c>
      <c r="G949" s="1" t="n">
        <v>39.487121582031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69</v>
      </c>
      <c r="B950" s="1" t="n">
        <v>48.1324806213379</v>
      </c>
      <c r="C950" s="1" t="n">
        <v>48.1582412719727</v>
      </c>
      <c r="D950" s="1" t="n">
        <v>0</v>
      </c>
      <c r="E950" s="1" t="n">
        <v>0</v>
      </c>
      <c r="F950" s="1" t="n">
        <v>0</v>
      </c>
      <c r="G950" s="1" t="n">
        <v>39.47864151000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8.1275939941406</v>
      </c>
      <c r="C951" s="1" t="n">
        <v>48.1558456420898</v>
      </c>
      <c r="D951" s="1" t="n">
        <v>0</v>
      </c>
      <c r="E951" s="1" t="n">
        <v>0</v>
      </c>
      <c r="F951" s="1" t="n">
        <v>0</v>
      </c>
      <c r="G951" s="1" t="n">
        <v>39.502944946289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8.1288108825684</v>
      </c>
      <c r="C952" s="1" t="n">
        <v>48.1534385681152</v>
      </c>
      <c r="D952" s="1" t="n">
        <v>0</v>
      </c>
      <c r="E952" s="1" t="n">
        <v>0</v>
      </c>
      <c r="F952" s="1" t="n">
        <v>0</v>
      </c>
      <c r="G952" s="1" t="n">
        <v>39.479209899902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8.1251487731934</v>
      </c>
      <c r="C953" s="1" t="n">
        <v>48.1474266052246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8.1251487731934</v>
      </c>
      <c r="C954" s="1" t="n">
        <v>48.1438255310059</v>
      </c>
      <c r="D954" s="1" t="n">
        <v>0</v>
      </c>
      <c r="E954" s="1" t="n">
        <v>0</v>
      </c>
      <c r="F954" s="1" t="n">
        <v>0</v>
      </c>
      <c r="G954" s="1" t="n">
        <v>39.465362548828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8.1239318847656</v>
      </c>
      <c r="C955" s="1" t="n">
        <v>48.1426086425781</v>
      </c>
      <c r="D955" s="1" t="n">
        <v>0</v>
      </c>
      <c r="E955" s="1" t="n">
        <v>0</v>
      </c>
      <c r="F955" s="1" t="n">
        <v>0</v>
      </c>
      <c r="G955" s="1" t="n">
        <v>39.4568824768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8.1214904785156</v>
      </c>
      <c r="C956" s="1" t="n">
        <v>48.1354064941406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54</v>
      </c>
      <c r="B957" s="1" t="n">
        <v>48.1239318847656</v>
      </c>
      <c r="C957" s="1" t="n">
        <v>48.1317901611328</v>
      </c>
      <c r="D957" s="1" t="n">
        <v>0</v>
      </c>
      <c r="E957" s="1" t="n">
        <v>0</v>
      </c>
      <c r="F957" s="1" t="n">
        <v>0</v>
      </c>
      <c r="G957" s="1" t="n">
        <v>39.4547615051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66</v>
      </c>
      <c r="B958" s="1" t="n">
        <v>48.1202735900879</v>
      </c>
      <c r="C958" s="1" t="n">
        <v>48.1293830871582</v>
      </c>
      <c r="D958" s="1" t="n">
        <v>0</v>
      </c>
      <c r="E958" s="1" t="n">
        <v>0</v>
      </c>
      <c r="F958" s="1" t="n">
        <v>0</v>
      </c>
      <c r="G958" s="1" t="n">
        <v>39.507186889648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78</v>
      </c>
      <c r="B959" s="1" t="n">
        <v>48.1227188110352</v>
      </c>
      <c r="C959" s="1" t="n">
        <v>48.1221656799316</v>
      </c>
      <c r="D959" s="1" t="n">
        <v>0</v>
      </c>
      <c r="E959" s="1" t="n">
        <v>0</v>
      </c>
      <c r="F959" s="1" t="n">
        <v>0</v>
      </c>
      <c r="G959" s="1" t="n">
        <v>39.495597839355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8.1239318847656</v>
      </c>
      <c r="C960" s="1" t="n">
        <v>48.120964050293</v>
      </c>
      <c r="D960" s="1" t="n">
        <v>0</v>
      </c>
      <c r="E960" s="1" t="n">
        <v>0</v>
      </c>
      <c r="F960" s="1" t="n">
        <v>0</v>
      </c>
      <c r="G960" s="1" t="n">
        <v>39.49192810058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8.1239318847656</v>
      </c>
      <c r="C961" s="1" t="n">
        <v>48.120964050293</v>
      </c>
      <c r="D961" s="1" t="n">
        <v>0</v>
      </c>
      <c r="E961" s="1" t="n">
        <v>0</v>
      </c>
      <c r="F961" s="1" t="n">
        <v>0</v>
      </c>
      <c r="G961" s="1" t="n">
        <v>39.4913597106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8.1239318847656</v>
      </c>
      <c r="C962" s="1" t="n">
        <v>48.1173629760742</v>
      </c>
      <c r="D962" s="1" t="n">
        <v>0</v>
      </c>
      <c r="E962" s="1" t="n">
        <v>0</v>
      </c>
      <c r="F962" s="1" t="n">
        <v>0</v>
      </c>
      <c r="G962" s="1" t="n">
        <v>39.489238739013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8.1251487731934</v>
      </c>
      <c r="C963" s="1" t="n">
        <v>48.1149635314941</v>
      </c>
      <c r="D963" s="1" t="n">
        <v>0</v>
      </c>
      <c r="E963" s="1" t="n">
        <v>0</v>
      </c>
      <c r="F963" s="1" t="n">
        <v>0</v>
      </c>
      <c r="G963" s="1" t="n">
        <v>39.482318878173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8.1263656616211</v>
      </c>
      <c r="C964" s="1" t="n">
        <v>48.1197700500488</v>
      </c>
      <c r="D964" s="1" t="n">
        <v>0</v>
      </c>
      <c r="E964" s="1" t="n">
        <v>0</v>
      </c>
      <c r="F964" s="1" t="n">
        <v>0</v>
      </c>
      <c r="G964" s="1" t="n">
        <v>39.49927520751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48.1263656616211</v>
      </c>
      <c r="C965" s="1" t="n">
        <v>48.1149635314941</v>
      </c>
      <c r="D965" s="1" t="n">
        <v>0</v>
      </c>
      <c r="E965" s="1" t="n">
        <v>0</v>
      </c>
      <c r="F965" s="1" t="n">
        <v>0</v>
      </c>
      <c r="G965" s="1" t="n">
        <v>39.488109588623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48.1275939941406</v>
      </c>
      <c r="C966" s="1" t="n">
        <v>48.1137466430664</v>
      </c>
      <c r="D966" s="1" t="n">
        <v>0</v>
      </c>
      <c r="E966" s="1" t="n">
        <v>0</v>
      </c>
      <c r="F966" s="1" t="n">
        <v>0</v>
      </c>
      <c r="G966" s="1" t="n">
        <v>39.50252532958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8.1214904785156</v>
      </c>
      <c r="C967" s="1" t="n">
        <v>48.1065444946289</v>
      </c>
      <c r="D967" s="1" t="n">
        <v>0</v>
      </c>
      <c r="E967" s="1" t="n">
        <v>0</v>
      </c>
      <c r="F967" s="1" t="n">
        <v>0</v>
      </c>
      <c r="G967" s="1" t="n">
        <v>39.4865570068359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8.1251487731934</v>
      </c>
      <c r="C968" s="1" t="n">
        <v>48.0969085693359</v>
      </c>
      <c r="D968" s="1" t="n">
        <v>0</v>
      </c>
      <c r="E968" s="1" t="n">
        <v>0</v>
      </c>
      <c r="F968" s="1" t="n">
        <v>0</v>
      </c>
      <c r="G968" s="1" t="n">
        <v>39.4601325988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8.1251487731934</v>
      </c>
      <c r="C969" s="1" t="n">
        <v>48.0993156433106</v>
      </c>
      <c r="D969" s="1" t="n">
        <v>0</v>
      </c>
      <c r="E969" s="1" t="n">
        <v>0</v>
      </c>
      <c r="F969" s="1" t="n">
        <v>0</v>
      </c>
      <c r="G969" s="1" t="n">
        <v>39.49927520751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8.1190452575684</v>
      </c>
      <c r="C970" s="1" t="n">
        <v>48.0932960510254</v>
      </c>
      <c r="D970" s="1" t="n">
        <v>0</v>
      </c>
      <c r="E970" s="1" t="n">
        <v>0</v>
      </c>
      <c r="F970" s="1" t="n">
        <v>0</v>
      </c>
      <c r="G970" s="1" t="n">
        <v>39.465923309326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8.1202735900879</v>
      </c>
      <c r="C971" s="1" t="n">
        <v>48.0944976806641</v>
      </c>
      <c r="D971" s="1" t="n">
        <v>0</v>
      </c>
      <c r="E971" s="1" t="n">
        <v>0</v>
      </c>
      <c r="F971" s="1" t="n">
        <v>0</v>
      </c>
      <c r="G971" s="1" t="n">
        <v>39.4674797058106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8.1178169250488</v>
      </c>
      <c r="C972" s="1" t="n">
        <v>48.0932960510254</v>
      </c>
      <c r="D972" s="1" t="n">
        <v>0</v>
      </c>
      <c r="E972" s="1" t="n">
        <v>0</v>
      </c>
      <c r="F972" s="1" t="n">
        <v>0</v>
      </c>
      <c r="G972" s="1" t="n">
        <v>39.50294494628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8.1178169250488</v>
      </c>
      <c r="C973" s="1" t="n">
        <v>48.0884895324707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6</v>
      </c>
      <c r="B974" s="1" t="n">
        <v>48.1190452575684</v>
      </c>
      <c r="C974" s="1" t="n">
        <v>48.0969085693359</v>
      </c>
      <c r="D974" s="1" t="n">
        <v>0</v>
      </c>
      <c r="E974" s="1" t="n">
        <v>0</v>
      </c>
      <c r="F974" s="1" t="n">
        <v>0</v>
      </c>
      <c r="G974" s="1" t="n">
        <v>39.483871459960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8.1080551147461</v>
      </c>
      <c r="C975" s="1" t="n">
        <v>48.0800704956055</v>
      </c>
      <c r="D975" s="1" t="n">
        <v>0</v>
      </c>
      <c r="E975" s="1" t="n">
        <v>0</v>
      </c>
      <c r="F975" s="1" t="n">
        <v>0</v>
      </c>
      <c r="G975" s="1" t="n">
        <v>39.4919281005859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8.1117286682129</v>
      </c>
      <c r="C976" s="1" t="n">
        <v>48.0716590881348</v>
      </c>
      <c r="D976" s="1" t="n">
        <v>0</v>
      </c>
      <c r="E976" s="1" t="n">
        <v>0</v>
      </c>
      <c r="F976" s="1" t="n">
        <v>0</v>
      </c>
      <c r="G976" s="1" t="n">
        <v>39.500827789306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8.1117286682129</v>
      </c>
      <c r="C977" s="1" t="n">
        <v>48.083683013916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8.1044082641602</v>
      </c>
      <c r="C978" s="1" t="n">
        <v>48.0668411254883</v>
      </c>
      <c r="D978" s="1" t="n">
        <v>0</v>
      </c>
      <c r="E978" s="1" t="n">
        <v>0</v>
      </c>
      <c r="F978" s="1" t="n">
        <v>0</v>
      </c>
      <c r="G978" s="1" t="n">
        <v>39.4828796386719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8.1105003356934</v>
      </c>
      <c r="C979" s="1" t="n">
        <v>48.0632400512695</v>
      </c>
      <c r="D979" s="1" t="n">
        <v>0</v>
      </c>
      <c r="E979" s="1" t="n">
        <v>0</v>
      </c>
      <c r="F979" s="1" t="n">
        <v>0</v>
      </c>
      <c r="G979" s="1" t="n">
        <v>39.453205108642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8.1117286682129</v>
      </c>
      <c r="C980" s="1" t="n">
        <v>48.0728530883789</v>
      </c>
      <c r="D980" s="1" t="n">
        <v>0</v>
      </c>
      <c r="E980" s="1" t="n">
        <v>0</v>
      </c>
      <c r="F980" s="1" t="n">
        <v>0</v>
      </c>
      <c r="G980" s="1" t="n">
        <v>39.47920989990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8.1068382263184</v>
      </c>
      <c r="C981" s="1" t="n">
        <v>48.0680465698242</v>
      </c>
      <c r="D981" s="1" t="n">
        <v>0</v>
      </c>
      <c r="E981" s="1" t="n">
        <v>0</v>
      </c>
      <c r="F981" s="1" t="n">
        <v>0</v>
      </c>
      <c r="G981" s="1" t="n">
        <v>39.50351333618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8.1092834472656</v>
      </c>
      <c r="C982" s="1" t="n">
        <v>48.0524139404297</v>
      </c>
      <c r="D982" s="1" t="n">
        <v>0</v>
      </c>
      <c r="E982" s="1" t="n">
        <v>0</v>
      </c>
      <c r="F982" s="1" t="n">
        <v>0</v>
      </c>
      <c r="G982" s="1" t="n">
        <v>39.489807128906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48.1092834472656</v>
      </c>
      <c r="C983" s="1" t="n">
        <v>48.0572204589844</v>
      </c>
      <c r="D983" s="1" t="n">
        <v>0</v>
      </c>
      <c r="E983" s="1" t="n">
        <v>0</v>
      </c>
      <c r="F983" s="1" t="n">
        <v>0</v>
      </c>
      <c r="G983" s="1" t="n">
        <v>39.50464248657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8.1080551147461</v>
      </c>
      <c r="C984" s="1" t="n">
        <v>48.0500144958496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8.1129417419434</v>
      </c>
      <c r="C985" s="1" t="n">
        <v>48.0415840148926</v>
      </c>
      <c r="D985" s="1" t="n">
        <v>0</v>
      </c>
      <c r="E985" s="1" t="n">
        <v>0</v>
      </c>
      <c r="F985" s="1" t="n">
        <v>0</v>
      </c>
      <c r="G985" s="1" t="n">
        <v>39.487121582031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8.1117286682129</v>
      </c>
      <c r="C986" s="1" t="n">
        <v>48.0428009033203</v>
      </c>
      <c r="D986" s="1" t="n">
        <v>0</v>
      </c>
      <c r="E986" s="1" t="n">
        <v>0</v>
      </c>
      <c r="F986" s="1" t="n">
        <v>0</v>
      </c>
      <c r="G986" s="1" t="n">
        <v>39.499835968017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8.1080551147461</v>
      </c>
      <c r="C987" s="1" t="n">
        <v>48.0415840148926</v>
      </c>
      <c r="D987" s="1" t="n">
        <v>0</v>
      </c>
      <c r="E987" s="1" t="n">
        <v>0</v>
      </c>
      <c r="F987" s="1" t="n">
        <v>0</v>
      </c>
      <c r="G987" s="1" t="n">
        <v>39.495597839355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8.1117286682129</v>
      </c>
      <c r="C988" s="1" t="n">
        <v>48.0331764221191</v>
      </c>
      <c r="D988" s="1" t="n">
        <v>0</v>
      </c>
      <c r="E988" s="1" t="n">
        <v>0</v>
      </c>
      <c r="F988" s="1" t="n">
        <v>0</v>
      </c>
      <c r="G988" s="1" t="n">
        <v>39.49291610717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8.1080551147461</v>
      </c>
      <c r="C989" s="1" t="n">
        <v>48.0343780517578</v>
      </c>
      <c r="D989" s="1" t="n">
        <v>0</v>
      </c>
      <c r="E989" s="1" t="n">
        <v>0</v>
      </c>
      <c r="F989" s="1" t="n">
        <v>0</v>
      </c>
      <c r="G989" s="1" t="n">
        <v>39.487686157226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8.1007347106934</v>
      </c>
      <c r="C990" s="1" t="n">
        <v>48.0355834960938</v>
      </c>
      <c r="D990" s="1" t="n">
        <v>0</v>
      </c>
      <c r="E990" s="1" t="n">
        <v>0</v>
      </c>
      <c r="F990" s="1" t="n">
        <v>0</v>
      </c>
      <c r="G990" s="1" t="n">
        <v>39.488109588623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8.1080551147461</v>
      </c>
      <c r="C991" s="1" t="n">
        <v>48.0331764221191</v>
      </c>
      <c r="D991" s="1" t="n">
        <v>0</v>
      </c>
      <c r="E991" s="1" t="n">
        <v>0</v>
      </c>
      <c r="F991" s="1" t="n">
        <v>0</v>
      </c>
      <c r="G991" s="1" t="n">
        <v>39.46691513061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8.1092834472656</v>
      </c>
      <c r="C992" s="1" t="n">
        <v>48.0428009033203</v>
      </c>
      <c r="D992" s="1" t="n">
        <v>0</v>
      </c>
      <c r="E992" s="1" t="n">
        <v>0</v>
      </c>
      <c r="F992" s="1" t="n">
        <v>0</v>
      </c>
      <c r="G992" s="1" t="n">
        <v>39.449535369873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8.1044082641602</v>
      </c>
      <c r="C993" s="1" t="n">
        <v>48.0464019775391</v>
      </c>
      <c r="D993" s="1" t="n">
        <v>0</v>
      </c>
      <c r="E993" s="1" t="n">
        <v>0</v>
      </c>
      <c r="F993" s="1" t="n">
        <v>0</v>
      </c>
      <c r="G993" s="1" t="n">
        <v>39.502944946289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8.1080551147461</v>
      </c>
      <c r="C994" s="1" t="n">
        <v>48.0319709777832</v>
      </c>
      <c r="D994" s="1" t="n">
        <v>0</v>
      </c>
      <c r="E994" s="1" t="n">
        <v>0</v>
      </c>
      <c r="F994" s="1" t="n">
        <v>0</v>
      </c>
      <c r="G994" s="1" t="n">
        <v>39.483448028564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21</v>
      </c>
      <c r="B995" s="1" t="n">
        <v>48.1068382263184</v>
      </c>
      <c r="C995" s="1" t="n">
        <v>48.0343780517578</v>
      </c>
      <c r="D995" s="1" t="n">
        <v>0</v>
      </c>
      <c r="E995" s="1" t="n">
        <v>0</v>
      </c>
      <c r="F995" s="1" t="n">
        <v>0</v>
      </c>
      <c r="G995" s="1" t="n">
        <v>39.46804428100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34</v>
      </c>
      <c r="B996" s="1" t="n">
        <v>48.1031799316406</v>
      </c>
      <c r="C996" s="1" t="n">
        <v>48.0319709777832</v>
      </c>
      <c r="D996" s="1" t="n">
        <v>0</v>
      </c>
      <c r="E996" s="1" t="n">
        <v>0</v>
      </c>
      <c r="F996" s="1" t="n">
        <v>0</v>
      </c>
      <c r="G996" s="1" t="n">
        <v>39.50563430786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48</v>
      </c>
      <c r="B997" s="1" t="n">
        <v>48.1068382263184</v>
      </c>
      <c r="C997" s="1" t="n">
        <v>48.0175399780273</v>
      </c>
      <c r="D997" s="1" t="n">
        <v>0</v>
      </c>
      <c r="E997" s="1" t="n">
        <v>0</v>
      </c>
      <c r="F997" s="1" t="n">
        <v>0</v>
      </c>
      <c r="G997" s="1" t="n">
        <v>39.47807693481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48.1056251525879</v>
      </c>
      <c r="C998" s="1" t="n">
        <v>48.0175399780273</v>
      </c>
      <c r="D998" s="1" t="n">
        <v>0</v>
      </c>
      <c r="E998" s="1" t="n">
        <v>0</v>
      </c>
      <c r="F998" s="1" t="n">
        <v>0</v>
      </c>
      <c r="G998" s="1" t="n">
        <v>39.492347717285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48.1068382263184</v>
      </c>
      <c r="C999" s="1" t="n">
        <v>48.019947052002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48.1080551147461</v>
      </c>
      <c r="C1000" s="1" t="n">
        <v>48.0031089782715</v>
      </c>
      <c r="D1000" s="1" t="n">
        <v>0</v>
      </c>
      <c r="E1000" s="1" t="n">
        <v>0</v>
      </c>
      <c r="F1000" s="1" t="n">
        <v>0</v>
      </c>
      <c r="G1000" s="1" t="n">
        <v>39.47228240966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48.1019630432129</v>
      </c>
      <c r="C1001" s="1" t="n">
        <v>48.0103225708008</v>
      </c>
      <c r="D1001" s="1" t="n">
        <v>0</v>
      </c>
      <c r="E1001" s="1" t="n">
        <v>0</v>
      </c>
      <c r="F1001" s="1" t="n">
        <v>0</v>
      </c>
      <c r="G1001" s="1" t="n">
        <v>39.50506591796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15</v>
      </c>
      <c r="B1002" s="1" t="n">
        <v>48.1044082641602</v>
      </c>
      <c r="C1002" s="1" t="n">
        <v>48.0043144226074</v>
      </c>
      <c r="D1002" s="1" t="n">
        <v>0</v>
      </c>
      <c r="E1002" s="1" t="n">
        <v>0</v>
      </c>
      <c r="F1002" s="1" t="n">
        <v>0</v>
      </c>
      <c r="G1002" s="1" t="n">
        <v>39.499835968017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48.1044082641602</v>
      </c>
      <c r="C1003" s="1" t="n">
        <v>48.0006980895996</v>
      </c>
      <c r="D1003" s="1" t="n">
        <v>0</v>
      </c>
      <c r="E1003" s="1" t="n">
        <v>0</v>
      </c>
      <c r="F1003" s="1" t="n">
        <v>0</v>
      </c>
      <c r="G1003" s="1" t="n">
        <v>39.483871459960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48.1044082641602</v>
      </c>
      <c r="C1004" s="1" t="n">
        <v>47.9886779785156</v>
      </c>
      <c r="D1004" s="1" t="n">
        <v>0</v>
      </c>
      <c r="E1004" s="1" t="n">
        <v>0</v>
      </c>
      <c r="F1004" s="1" t="n">
        <v>0</v>
      </c>
      <c r="G1004" s="1" t="n">
        <v>39.48598861694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8.1031799316406</v>
      </c>
      <c r="C1005" s="1" t="n">
        <v>47.9898834228516</v>
      </c>
      <c r="D1005" s="1" t="n">
        <v>0</v>
      </c>
      <c r="E1005" s="1" t="n">
        <v>0</v>
      </c>
      <c r="F1005" s="1" t="n">
        <v>0</v>
      </c>
      <c r="G1005" s="1" t="n">
        <v>39.4929161071777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68</v>
      </c>
      <c r="B1006" s="1" t="n">
        <v>48.1007347106934</v>
      </c>
      <c r="C1006" s="1" t="n">
        <v>47.9838714599609</v>
      </c>
      <c r="D1006" s="1" t="n">
        <v>0</v>
      </c>
      <c r="E1006" s="1" t="n">
        <v>0</v>
      </c>
      <c r="F1006" s="1" t="n">
        <v>0</v>
      </c>
      <c r="G1006" s="1" t="n">
        <v>39.487121582031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48.0983047485352</v>
      </c>
      <c r="C1007" s="1" t="n">
        <v>47.9850654602051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48.0970764160156</v>
      </c>
      <c r="C1008" s="1" t="n">
        <v>47.9802589416504</v>
      </c>
      <c r="D1008" s="1" t="n">
        <v>0</v>
      </c>
      <c r="E1008" s="1" t="n">
        <v>0</v>
      </c>
      <c r="F1008" s="1" t="n">
        <v>0</v>
      </c>
      <c r="G1008" s="1" t="n">
        <v>39.467479705810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48.0921897888184</v>
      </c>
      <c r="C1009" s="1" t="n">
        <v>47.9766426086426</v>
      </c>
      <c r="D1009" s="1" t="n">
        <v>0</v>
      </c>
      <c r="E1009" s="1" t="n">
        <v>0</v>
      </c>
      <c r="F1009" s="1" t="n">
        <v>0</v>
      </c>
      <c r="G1009" s="1" t="n">
        <v>39.49616622924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21</v>
      </c>
      <c r="B1010" s="1" t="n">
        <v>48.0909729003906</v>
      </c>
      <c r="C1010" s="1" t="n">
        <v>47.9682350158691</v>
      </c>
      <c r="D1010" s="1" t="n">
        <v>0</v>
      </c>
      <c r="E1010" s="1" t="n">
        <v>0</v>
      </c>
      <c r="F1010" s="1" t="n">
        <v>0</v>
      </c>
      <c r="G1010" s="1" t="n">
        <v>39.5061950683594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8.0909729003906</v>
      </c>
      <c r="C1011" s="1" t="n">
        <v>47.9718360900879</v>
      </c>
      <c r="D1011" s="1" t="n">
        <v>0</v>
      </c>
      <c r="E1011" s="1" t="n">
        <v>0</v>
      </c>
      <c r="F1011" s="1" t="n">
        <v>0</v>
      </c>
      <c r="G1011" s="1" t="n">
        <v>39.480762481689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48</v>
      </c>
      <c r="B1012" s="1" t="n">
        <v>48.0885391235352</v>
      </c>
      <c r="C1012" s="1" t="n">
        <v>47.9670295715332</v>
      </c>
      <c r="D1012" s="1" t="n">
        <v>0</v>
      </c>
      <c r="E1012" s="1" t="n">
        <v>0</v>
      </c>
      <c r="F1012" s="1" t="n">
        <v>0</v>
      </c>
      <c r="G1012" s="1" t="n">
        <v>39.47807693481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48.0873146057129</v>
      </c>
      <c r="C1013" s="1" t="n">
        <v>47.9658393859863</v>
      </c>
      <c r="D1013" s="1" t="n">
        <v>0</v>
      </c>
      <c r="E1013" s="1" t="n">
        <v>0</v>
      </c>
      <c r="F1013" s="1" t="n">
        <v>0</v>
      </c>
      <c r="G1013" s="1" t="n">
        <v>39.5013923645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48.0848693847656</v>
      </c>
      <c r="C1014" s="1" t="n">
        <v>47.9646224975586</v>
      </c>
      <c r="D1014" s="1" t="n">
        <v>0</v>
      </c>
      <c r="E1014" s="1" t="n">
        <v>0</v>
      </c>
      <c r="F1014" s="1" t="n">
        <v>0</v>
      </c>
      <c r="G1014" s="1" t="n">
        <v>39.49446868896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8.0836524963379</v>
      </c>
      <c r="C1015" s="1" t="n">
        <v>47.9598159790039</v>
      </c>
      <c r="D1015" s="1" t="n">
        <v>0</v>
      </c>
      <c r="E1015" s="1" t="n">
        <v>0</v>
      </c>
      <c r="F1015" s="1" t="n">
        <v>0</v>
      </c>
      <c r="G1015" s="1" t="n">
        <v>39.49446868896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01</v>
      </c>
      <c r="B1016" s="1" t="n">
        <v>48.0873146057129</v>
      </c>
      <c r="C1016" s="1" t="n">
        <v>47.9525985717773</v>
      </c>
      <c r="D1016" s="1" t="n">
        <v>0</v>
      </c>
      <c r="E1016" s="1" t="n">
        <v>0</v>
      </c>
      <c r="F1016" s="1" t="n">
        <v>0</v>
      </c>
      <c r="G1016" s="1" t="n">
        <v>39.50930404663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48.0860977172852</v>
      </c>
      <c r="C1017" s="1" t="n">
        <v>47.9502029418945</v>
      </c>
      <c r="D1017" s="1" t="n">
        <v>0</v>
      </c>
      <c r="E1017" s="1" t="n">
        <v>0</v>
      </c>
      <c r="F1017" s="1" t="n">
        <v>0</v>
      </c>
      <c r="G1017" s="1" t="n">
        <v>39.46903228759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48.0873146057129</v>
      </c>
      <c r="C1018" s="1" t="n">
        <v>47.9525985717773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42</v>
      </c>
      <c r="B1019" s="1" t="n">
        <v>48.0873146057129</v>
      </c>
      <c r="C1019" s="1" t="n">
        <v>47.9477920532227</v>
      </c>
      <c r="D1019" s="1" t="n">
        <v>0</v>
      </c>
      <c r="E1019" s="1" t="n">
        <v>0</v>
      </c>
      <c r="F1019" s="1" t="n">
        <v>0</v>
      </c>
      <c r="G1019" s="1" t="n">
        <v>39.466915130615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48.0873146057129</v>
      </c>
      <c r="C1020" s="1" t="n">
        <v>47.9453849792481</v>
      </c>
      <c r="D1020" s="1" t="n">
        <v>0</v>
      </c>
      <c r="E1020" s="1" t="n">
        <v>0</v>
      </c>
      <c r="F1020" s="1" t="n">
        <v>0</v>
      </c>
      <c r="G1020" s="1" t="n">
        <v>39.48443603515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48.0873146057129</v>
      </c>
      <c r="C1021" s="1" t="n">
        <v>47.9441795349121</v>
      </c>
      <c r="D1021" s="1" t="n">
        <v>0</v>
      </c>
      <c r="E1021" s="1" t="n">
        <v>0</v>
      </c>
      <c r="F1021" s="1" t="n">
        <v>0</v>
      </c>
      <c r="G1021" s="1" t="n">
        <v>39.458435058593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48.0848693847656</v>
      </c>
      <c r="C1022" s="1" t="n">
        <v>47.9393730163574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95</v>
      </c>
      <c r="B1023" s="1" t="n">
        <v>48.0836524963379</v>
      </c>
      <c r="C1023" s="1" t="n">
        <v>47.9381675720215</v>
      </c>
      <c r="D1023" s="1" t="n">
        <v>0</v>
      </c>
      <c r="E1023" s="1" t="n">
        <v>0</v>
      </c>
      <c r="F1023" s="1" t="n">
        <v>0</v>
      </c>
      <c r="G1023" s="1" t="n">
        <v>39.459564208984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48.0787658691406</v>
      </c>
      <c r="C1024" s="1" t="n">
        <v>47.9321556091309</v>
      </c>
      <c r="D1024" s="1" t="n">
        <v>0</v>
      </c>
      <c r="E1024" s="1" t="n">
        <v>0</v>
      </c>
      <c r="F1024" s="1" t="n">
        <v>0</v>
      </c>
      <c r="G1024" s="1" t="n">
        <v>39.497154235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21</v>
      </c>
      <c r="B1025" s="1" t="n">
        <v>48.0799942016602</v>
      </c>
      <c r="C1025" s="1" t="n">
        <v>47.9309539794922</v>
      </c>
      <c r="D1025" s="1" t="n">
        <v>0</v>
      </c>
      <c r="E1025" s="1" t="n">
        <v>0</v>
      </c>
      <c r="F1025" s="1" t="n">
        <v>0</v>
      </c>
      <c r="G1025" s="1" t="n">
        <v>39.474403381347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48.0799942016602</v>
      </c>
      <c r="C1026" s="1" t="n">
        <v>47.9369659423828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48.0812110900879</v>
      </c>
      <c r="C1027" s="1" t="n">
        <v>47.9345664978027</v>
      </c>
      <c r="D1027" s="1" t="n">
        <v>0</v>
      </c>
      <c r="E1027" s="1" t="n">
        <v>0</v>
      </c>
      <c r="F1027" s="1" t="n">
        <v>0</v>
      </c>
      <c r="G1027" s="1" t="n">
        <v>39.493476867675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48.0763206481934</v>
      </c>
      <c r="C1028" s="1" t="n">
        <v>47.9309539794922</v>
      </c>
      <c r="D1028" s="1" t="n">
        <v>0</v>
      </c>
      <c r="E1028" s="1" t="n">
        <v>0</v>
      </c>
      <c r="F1028" s="1" t="n">
        <v>0</v>
      </c>
      <c r="G1028" s="1" t="n">
        <v>39.459564208984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48.0751075744629</v>
      </c>
      <c r="C1029" s="1" t="n">
        <v>47.9345664978027</v>
      </c>
      <c r="D1029" s="1" t="n">
        <v>0</v>
      </c>
      <c r="E1029" s="1" t="n">
        <v>0</v>
      </c>
      <c r="F1029" s="1" t="n">
        <v>0</v>
      </c>
      <c r="G1029" s="1" t="n">
        <v>39.517360687255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48.0738792419434</v>
      </c>
      <c r="C1030" s="1" t="n">
        <v>47.9237365722656</v>
      </c>
      <c r="D1030" s="1" t="n">
        <v>0</v>
      </c>
      <c r="E1030" s="1" t="n">
        <v>0</v>
      </c>
      <c r="F1030" s="1" t="n">
        <v>0</v>
      </c>
      <c r="G1030" s="1" t="n">
        <v>39.51948165893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48.0763206481934</v>
      </c>
      <c r="C1031" s="1" t="n">
        <v>47.9153175354004</v>
      </c>
      <c r="D1031" s="1" t="n">
        <v>0</v>
      </c>
      <c r="E1031" s="1" t="n">
        <v>0</v>
      </c>
      <c r="F1031" s="1" t="n">
        <v>0</v>
      </c>
      <c r="G1031" s="1" t="n">
        <v>39.478076934814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48.0763206481934</v>
      </c>
      <c r="C1032" s="1" t="n">
        <v>47.9201240539551</v>
      </c>
      <c r="D1032" s="1" t="n">
        <v>0</v>
      </c>
      <c r="E1032" s="1" t="n">
        <v>0</v>
      </c>
      <c r="F1032" s="1" t="n">
        <v>0</v>
      </c>
      <c r="G1032" s="1" t="n">
        <v>39.5210342407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48.0799942016602</v>
      </c>
      <c r="C1033" s="1" t="n">
        <v>47.911705017089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48.0836524963379</v>
      </c>
      <c r="C1034" s="1" t="n">
        <v>47.9117050170898</v>
      </c>
      <c r="D1034" s="1" t="n">
        <v>0</v>
      </c>
      <c r="E1034" s="1" t="n">
        <v>0</v>
      </c>
      <c r="F1034" s="1" t="n">
        <v>0</v>
      </c>
      <c r="G1034" s="1" t="n">
        <v>39.48598861694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48.0787658691406</v>
      </c>
      <c r="C1035" s="1" t="n">
        <v>47.9117050170898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48.0787658691406</v>
      </c>
      <c r="C1036" s="1" t="n">
        <v>47.8972702026367</v>
      </c>
      <c r="D1036" s="1" t="n">
        <v>0</v>
      </c>
      <c r="E1036" s="1" t="n">
        <v>0</v>
      </c>
      <c r="F1036" s="1" t="n">
        <v>0</v>
      </c>
      <c r="G1036" s="1" t="n">
        <v>39.4987068176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48.0799942016602</v>
      </c>
      <c r="C1037" s="1" t="n">
        <v>47.8984756469727</v>
      </c>
      <c r="D1037" s="1" t="n">
        <v>0</v>
      </c>
      <c r="E1037" s="1" t="n">
        <v>0</v>
      </c>
      <c r="F1037" s="1" t="n">
        <v>0</v>
      </c>
      <c r="G1037" s="1" t="n">
        <v>39.500827789306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48.0848693847656</v>
      </c>
      <c r="C1038" s="1" t="n">
        <v>47.8900566101074</v>
      </c>
      <c r="D1038" s="1" t="n">
        <v>0</v>
      </c>
      <c r="E1038" s="1" t="n">
        <v>0</v>
      </c>
      <c r="F1038" s="1" t="n">
        <v>0</v>
      </c>
      <c r="G1038" s="1" t="n">
        <v>39.494045257568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48.0836524963379</v>
      </c>
      <c r="C1039" s="1" t="n">
        <v>47.8912620544434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22</v>
      </c>
      <c r="B1040" s="1" t="n">
        <v>48.0824241638184</v>
      </c>
      <c r="C1040" s="1" t="n">
        <v>47.8792266845703</v>
      </c>
      <c r="D1040" s="1" t="n">
        <v>0</v>
      </c>
      <c r="E1040" s="1" t="n">
        <v>0</v>
      </c>
      <c r="F1040" s="1" t="n">
        <v>0</v>
      </c>
      <c r="G1040" s="1" t="n">
        <v>39.463241577148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35</v>
      </c>
      <c r="B1041" s="1" t="n">
        <v>48.0824241638184</v>
      </c>
      <c r="C1041" s="1" t="n">
        <v>47.8816337585449</v>
      </c>
      <c r="D1041" s="1" t="n">
        <v>0</v>
      </c>
      <c r="E1041" s="1" t="n">
        <v>0</v>
      </c>
      <c r="F1041" s="1" t="n">
        <v>0</v>
      </c>
      <c r="G1041" s="1" t="n">
        <v>39.498283386230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49</v>
      </c>
      <c r="B1042" s="1" t="n">
        <v>48.0726623535156</v>
      </c>
      <c r="C1042" s="1" t="n">
        <v>47.8780326843262</v>
      </c>
      <c r="D1042" s="1" t="n">
        <v>0</v>
      </c>
      <c r="E1042" s="1" t="n">
        <v>0</v>
      </c>
      <c r="F1042" s="1" t="n">
        <v>0</v>
      </c>
      <c r="G1042" s="1" t="n">
        <v>39.480762481689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48.0726623535156</v>
      </c>
      <c r="C1043" s="1" t="n">
        <v>47.8659973144531</v>
      </c>
      <c r="D1043" s="1" t="n">
        <v>0</v>
      </c>
      <c r="E1043" s="1" t="n">
        <v>0</v>
      </c>
      <c r="F1043" s="1" t="n">
        <v>0</v>
      </c>
      <c r="G1043" s="1" t="n">
        <v>39.49771881103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75</v>
      </c>
      <c r="B1044" s="1" t="n">
        <v>48.0751075744629</v>
      </c>
      <c r="C1044" s="1" t="n">
        <v>47.8732261657715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88</v>
      </c>
      <c r="B1045" s="1" t="n">
        <v>48.0751075744629</v>
      </c>
      <c r="C1045" s="1" t="n">
        <v>47.8696136474609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02</v>
      </c>
      <c r="B1046" s="1" t="n">
        <v>48.0702323913574</v>
      </c>
      <c r="C1046" s="1" t="n">
        <v>47.8635902404785</v>
      </c>
      <c r="D1046" s="1" t="n">
        <v>0</v>
      </c>
      <c r="E1046" s="1" t="n">
        <v>0</v>
      </c>
      <c r="F1046" s="1" t="n">
        <v>0</v>
      </c>
      <c r="G1046" s="1" t="n">
        <v>39.49291610717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15</v>
      </c>
      <c r="B1047" s="1" t="n">
        <v>48.0641136169434</v>
      </c>
      <c r="C1047" s="1" t="n">
        <v>47.8623962402344</v>
      </c>
      <c r="D1047" s="1" t="n">
        <v>0</v>
      </c>
      <c r="E1047" s="1" t="n">
        <v>0</v>
      </c>
      <c r="F1047" s="1" t="n">
        <v>0</v>
      </c>
      <c r="G1047" s="1" t="n">
        <v>39.448406219482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28</v>
      </c>
      <c r="B1048" s="1" t="n">
        <v>48.0665588378906</v>
      </c>
      <c r="C1048" s="1" t="n">
        <v>47.8659973144531</v>
      </c>
      <c r="D1048" s="1" t="n">
        <v>0</v>
      </c>
      <c r="E1048" s="1" t="n">
        <v>0</v>
      </c>
      <c r="F1048" s="1" t="n">
        <v>0</v>
      </c>
      <c r="G1048" s="1" t="n">
        <v>39.496585845947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42</v>
      </c>
      <c r="B1049" s="1" t="n">
        <v>48.0665588378906</v>
      </c>
      <c r="C1049" s="1" t="n">
        <v>47.8672027587891</v>
      </c>
      <c r="D1049" s="1" t="n">
        <v>0</v>
      </c>
      <c r="E1049" s="1" t="n">
        <v>0</v>
      </c>
      <c r="F1049" s="1" t="n">
        <v>0</v>
      </c>
      <c r="G1049" s="1" t="n">
        <v>39.507751464843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55</v>
      </c>
      <c r="B1050" s="1" t="n">
        <v>48.0665588378906</v>
      </c>
      <c r="C1050" s="1" t="n">
        <v>47.8648071289063</v>
      </c>
      <c r="D1050" s="1" t="n">
        <v>0</v>
      </c>
      <c r="E1050" s="1" t="n">
        <v>0</v>
      </c>
      <c r="F1050" s="1" t="n">
        <v>0</v>
      </c>
      <c r="G1050" s="1" t="n">
        <v>39.5067634582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48.0641136169434</v>
      </c>
      <c r="C1051" s="1" t="n">
        <v>47.872009277343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81</v>
      </c>
      <c r="B1052" s="1" t="n">
        <v>48.0653419494629</v>
      </c>
      <c r="C1052" s="1" t="n">
        <v>47.8696136474609</v>
      </c>
      <c r="D1052" s="1" t="n">
        <v>0</v>
      </c>
      <c r="E1052" s="1" t="n">
        <v>0</v>
      </c>
      <c r="F1052" s="1" t="n">
        <v>0</v>
      </c>
      <c r="G1052" s="1" t="n">
        <v>39.473838806152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95</v>
      </c>
      <c r="B1053" s="1" t="n">
        <v>48.0616836547852</v>
      </c>
      <c r="C1053" s="1" t="n">
        <v>47.8672027587891</v>
      </c>
      <c r="D1053" s="1" t="n">
        <v>0</v>
      </c>
      <c r="E1053" s="1" t="n">
        <v>0</v>
      </c>
      <c r="F1053" s="1" t="n">
        <v>0</v>
      </c>
      <c r="G1053" s="1" t="n">
        <v>39.492916107177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48.0567970275879</v>
      </c>
      <c r="C1054" s="1" t="n">
        <v>47.8623962402344</v>
      </c>
      <c r="D1054" s="1" t="n">
        <v>0</v>
      </c>
      <c r="E1054" s="1" t="n">
        <v>0</v>
      </c>
      <c r="F1054" s="1" t="n">
        <v>0</v>
      </c>
      <c r="G1054" s="1" t="n">
        <v>39.47962951660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21</v>
      </c>
      <c r="B1055" s="1" t="n">
        <v>48.0567970275879</v>
      </c>
      <c r="C1055" s="1" t="n">
        <v>47.8575897216797</v>
      </c>
      <c r="D1055" s="1" t="n">
        <v>0</v>
      </c>
      <c r="E1055" s="1" t="n">
        <v>0</v>
      </c>
      <c r="F1055" s="1" t="n">
        <v>0</v>
      </c>
      <c r="G1055" s="1" t="n">
        <v>39.488677978515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34</v>
      </c>
      <c r="B1056" s="1" t="n">
        <v>48.0592384338379</v>
      </c>
      <c r="C1056" s="1" t="n">
        <v>47.8551826477051</v>
      </c>
      <c r="D1056" s="1" t="n">
        <v>0</v>
      </c>
      <c r="E1056" s="1" t="n">
        <v>0</v>
      </c>
      <c r="F1056" s="1" t="n">
        <v>0</v>
      </c>
      <c r="G1056" s="1" t="n">
        <v>39.468044281005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48</v>
      </c>
      <c r="B1057" s="1" t="n">
        <v>48.0543518066406</v>
      </c>
      <c r="C1057" s="1" t="n">
        <v>47.8419532775879</v>
      </c>
      <c r="D1057" s="1" t="n">
        <v>0</v>
      </c>
      <c r="E1057" s="1" t="n">
        <v>0</v>
      </c>
      <c r="F1057" s="1" t="n">
        <v>0</v>
      </c>
      <c r="G1057" s="1" t="n">
        <v>39.495037078857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61</v>
      </c>
      <c r="B1058" s="1" t="n">
        <v>48.0506935119629</v>
      </c>
      <c r="C1058" s="1" t="n">
        <v>47.840747833252</v>
      </c>
      <c r="D1058" s="1" t="n">
        <v>0</v>
      </c>
      <c r="E1058" s="1" t="n">
        <v>0</v>
      </c>
      <c r="F1058" s="1" t="n">
        <v>0</v>
      </c>
      <c r="G1058" s="1" t="n">
        <v>39.480197906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74</v>
      </c>
      <c r="B1059" s="1" t="n">
        <v>48.0531349182129</v>
      </c>
      <c r="C1059" s="1" t="n">
        <v>47.831123352050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87</v>
      </c>
      <c r="B1060" s="1" t="n">
        <v>48.0580101013184</v>
      </c>
      <c r="C1060" s="1" t="n">
        <v>47.8383407592773</v>
      </c>
      <c r="D1060" s="1" t="n">
        <v>0</v>
      </c>
      <c r="E1060" s="1" t="n">
        <v>0</v>
      </c>
      <c r="F1060" s="1" t="n">
        <v>0</v>
      </c>
      <c r="G1060" s="1" t="n">
        <v>39.4876861572266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01</v>
      </c>
      <c r="B1061" s="1" t="n">
        <v>48.0531349182129</v>
      </c>
      <c r="C1061" s="1" t="n">
        <v>47.8263168334961</v>
      </c>
      <c r="D1061" s="1" t="n">
        <v>0</v>
      </c>
      <c r="E1061" s="1" t="n">
        <v>0</v>
      </c>
      <c r="F1061" s="1" t="n">
        <v>0</v>
      </c>
      <c r="G1061" s="1" t="n">
        <v>39.497718811035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14</v>
      </c>
      <c r="B1062" s="1" t="n">
        <v>48.0567970275879</v>
      </c>
      <c r="C1062" s="1" t="n">
        <v>47.8299179077148</v>
      </c>
      <c r="D1062" s="1" t="n">
        <v>0</v>
      </c>
      <c r="E1062" s="1" t="n">
        <v>0</v>
      </c>
      <c r="F1062" s="1" t="n">
        <v>0</v>
      </c>
      <c r="G1062" s="1" t="n">
        <v>39.511993408203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27</v>
      </c>
      <c r="B1063" s="1" t="n">
        <v>48.0592384338379</v>
      </c>
      <c r="C1063" s="1" t="n">
        <v>47.8263168334961</v>
      </c>
      <c r="D1063" s="1" t="n">
        <v>0</v>
      </c>
      <c r="E1063" s="1" t="n">
        <v>0</v>
      </c>
      <c r="F1063" s="1" t="n">
        <v>0</v>
      </c>
      <c r="G1063" s="1" t="n">
        <v>39.495037078857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48.0604553222656</v>
      </c>
      <c r="C1064" s="1" t="n">
        <v>47.8239097595215</v>
      </c>
      <c r="D1064" s="1" t="n">
        <v>0</v>
      </c>
      <c r="E1064" s="1" t="n">
        <v>0</v>
      </c>
      <c r="F1064" s="1" t="n">
        <v>0</v>
      </c>
      <c r="G1064" s="1" t="n">
        <v>39.466915130615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48.0543518066406</v>
      </c>
      <c r="C1065" s="1" t="n">
        <v>47.8178977966309</v>
      </c>
      <c r="D1065" s="1" t="n">
        <v>0</v>
      </c>
      <c r="E1065" s="1" t="n">
        <v>0</v>
      </c>
      <c r="F1065" s="1" t="n">
        <v>0</v>
      </c>
      <c r="G1065" s="1" t="n">
        <v>39.495037078857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48.0592384338379</v>
      </c>
      <c r="C1066" s="1" t="n">
        <v>47.8178977966309</v>
      </c>
      <c r="D1066" s="1" t="n">
        <v>0</v>
      </c>
      <c r="E1066" s="1" t="n">
        <v>0</v>
      </c>
      <c r="F1066" s="1" t="n">
        <v>0</v>
      </c>
      <c r="G1066" s="1" t="n">
        <v>39.47539138793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8</v>
      </c>
      <c r="B1067" s="1" t="n">
        <v>48.0543518066406</v>
      </c>
      <c r="C1067" s="1" t="n">
        <v>47.815486907959</v>
      </c>
      <c r="D1067" s="1" t="n">
        <v>0</v>
      </c>
      <c r="E1067" s="1" t="n">
        <v>0</v>
      </c>
      <c r="F1067" s="1" t="n">
        <v>0</v>
      </c>
      <c r="G1067" s="1" t="n">
        <v>39.502525329589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48.0555686950684</v>
      </c>
      <c r="C1068" s="1" t="n">
        <v>47.819099426269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07</v>
      </c>
      <c r="B1069" s="1" t="n">
        <v>48.0470314025879</v>
      </c>
      <c r="C1069" s="1" t="n">
        <v>47.8130912780762</v>
      </c>
      <c r="D1069" s="1" t="n">
        <v>0</v>
      </c>
      <c r="E1069" s="1" t="n">
        <v>0</v>
      </c>
      <c r="F1069" s="1" t="n">
        <v>0</v>
      </c>
      <c r="G1069" s="1" t="n">
        <v>39.498706817627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48.0482482910156</v>
      </c>
      <c r="C1070" s="1" t="n">
        <v>47.8106803894043</v>
      </c>
      <c r="D1070" s="1" t="n">
        <v>0</v>
      </c>
      <c r="E1070" s="1" t="n">
        <v>0</v>
      </c>
      <c r="F1070" s="1" t="n">
        <v>0</v>
      </c>
      <c r="G1070" s="1" t="n">
        <v>39.46960067749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33</v>
      </c>
      <c r="B1071" s="1" t="n">
        <v>48.0458183288574</v>
      </c>
      <c r="C1071" s="1" t="n">
        <v>47.7986564636231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48.0482482910156</v>
      </c>
      <c r="C1072" s="1" t="n">
        <v>47.8058738708496</v>
      </c>
      <c r="D1072" s="1" t="n">
        <v>0</v>
      </c>
      <c r="E1072" s="1" t="n">
        <v>0</v>
      </c>
      <c r="F1072" s="1" t="n">
        <v>0</v>
      </c>
      <c r="G1072" s="1" t="n">
        <v>39.48598861694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6</v>
      </c>
      <c r="B1073" s="1" t="n">
        <v>48.0445899963379</v>
      </c>
      <c r="C1073" s="1" t="n">
        <v>47.7986564636231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48.0506935119629</v>
      </c>
      <c r="C1074" s="1" t="n">
        <v>47.8022613525391</v>
      </c>
      <c r="D1074" s="1" t="n">
        <v>0</v>
      </c>
      <c r="E1074" s="1" t="n">
        <v>0</v>
      </c>
      <c r="F1074" s="1" t="n">
        <v>0</v>
      </c>
      <c r="G1074" s="1" t="n">
        <v>39.48344802856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86</v>
      </c>
      <c r="B1075" s="1" t="n">
        <v>48.0506935119629</v>
      </c>
      <c r="C1075" s="1" t="n">
        <v>47.7950439453125</v>
      </c>
      <c r="D1075" s="1" t="n">
        <v>0</v>
      </c>
      <c r="E1075" s="1" t="n">
        <v>0</v>
      </c>
      <c r="F1075" s="1" t="n">
        <v>0</v>
      </c>
      <c r="G1075" s="1" t="n">
        <v>39.5019569396973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48.0519218444824</v>
      </c>
      <c r="C1076" s="1" t="n">
        <v>47.801067352294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48.0519218444824</v>
      </c>
      <c r="C1077" s="1" t="n">
        <v>47.7938385009766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48.0580101013184</v>
      </c>
      <c r="C1078" s="1" t="n">
        <v>47.7974548339844</v>
      </c>
      <c r="D1078" s="1" t="n">
        <v>0</v>
      </c>
      <c r="E1078" s="1" t="n">
        <v>0</v>
      </c>
      <c r="F1078" s="1" t="n">
        <v>0</v>
      </c>
      <c r="G1078" s="1" t="n">
        <v>39.46324157714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41</v>
      </c>
      <c r="B1079" s="1" t="n">
        <v>48.0580101013184</v>
      </c>
      <c r="C1079" s="1" t="n">
        <v>47.7950439453125</v>
      </c>
      <c r="D1079" s="1" t="n">
        <v>0</v>
      </c>
      <c r="E1079" s="1" t="n">
        <v>0</v>
      </c>
      <c r="F1079" s="1" t="n">
        <v>0</v>
      </c>
      <c r="G1079" s="1" t="n">
        <v>39.491359710693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54</v>
      </c>
      <c r="B1080" s="1" t="n">
        <v>48.0604553222656</v>
      </c>
      <c r="C1080" s="1" t="n">
        <v>47.7926445007324</v>
      </c>
      <c r="D1080" s="1" t="n">
        <v>0</v>
      </c>
      <c r="E1080" s="1" t="n">
        <v>0</v>
      </c>
      <c r="F1080" s="1" t="n">
        <v>0</v>
      </c>
      <c r="G1080" s="1" t="n">
        <v>39.47962951660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8</v>
      </c>
      <c r="B1081" s="1" t="n">
        <v>48.0555686950684</v>
      </c>
      <c r="C1081" s="1" t="n">
        <v>47.7842254638672</v>
      </c>
      <c r="D1081" s="1" t="n">
        <v>0</v>
      </c>
      <c r="E1081" s="1" t="n">
        <v>0</v>
      </c>
      <c r="F1081" s="1" t="n">
        <v>0</v>
      </c>
      <c r="G1081" s="1" t="n">
        <v>39.48443603515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8</v>
      </c>
      <c r="B1082" s="1" t="n">
        <v>48.0616836547852</v>
      </c>
      <c r="C1082" s="1" t="n">
        <v>47.7818145751953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48.0567970275879</v>
      </c>
      <c r="C1083" s="1" t="n">
        <v>47.7733955383301</v>
      </c>
      <c r="D1083" s="1" t="n">
        <v>0</v>
      </c>
      <c r="E1083" s="1" t="n">
        <v>0</v>
      </c>
      <c r="F1083" s="1" t="n">
        <v>0</v>
      </c>
      <c r="G1083" s="1" t="n">
        <v>39.488109588623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48.0567970275879</v>
      </c>
      <c r="C1084" s="1" t="n">
        <v>47.7673835754395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48.0543518066406</v>
      </c>
      <c r="C1085" s="1" t="n">
        <v>47.7673835754395</v>
      </c>
      <c r="D1085" s="1" t="n">
        <v>0</v>
      </c>
      <c r="E1085" s="1" t="n">
        <v>0</v>
      </c>
      <c r="F1085" s="1" t="n">
        <v>0</v>
      </c>
      <c r="G1085" s="1" t="n">
        <v>39.51566314697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48.0555686950684</v>
      </c>
      <c r="C1086" s="1" t="n">
        <v>47.7625770568848</v>
      </c>
      <c r="D1086" s="1" t="n">
        <v>0</v>
      </c>
      <c r="E1086" s="1" t="n">
        <v>0</v>
      </c>
      <c r="F1086" s="1" t="n">
        <v>0</v>
      </c>
      <c r="G1086" s="1" t="n">
        <v>39.500404357910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48.0555686950684</v>
      </c>
      <c r="C1087" s="1" t="n">
        <v>47.7601661682129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48.0531349182129</v>
      </c>
      <c r="C1088" s="1" t="n">
        <v>47.7637825012207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48.0543518066406</v>
      </c>
      <c r="C1089" s="1" t="n">
        <v>47.7601661682129</v>
      </c>
      <c r="D1089" s="1" t="n">
        <v>0</v>
      </c>
      <c r="E1089" s="1" t="n">
        <v>0</v>
      </c>
      <c r="F1089" s="1" t="n">
        <v>0</v>
      </c>
      <c r="G1089" s="1" t="n">
        <v>39.469032287597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8</v>
      </c>
      <c r="B1090" s="1" t="n">
        <v>48.0567970275879</v>
      </c>
      <c r="C1090" s="1" t="n">
        <v>47.757759094238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01</v>
      </c>
      <c r="B1091" s="1" t="n">
        <v>48.0506935119629</v>
      </c>
      <c r="C1091" s="1" t="n">
        <v>47.7577590942383</v>
      </c>
      <c r="D1091" s="1" t="n">
        <v>0</v>
      </c>
      <c r="E1091" s="1" t="n">
        <v>0</v>
      </c>
      <c r="F1091" s="1" t="n">
        <v>0</v>
      </c>
      <c r="G1091" s="1" t="n">
        <v>39.507186889648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15</v>
      </c>
      <c r="B1092" s="1" t="n">
        <v>48.0519218444824</v>
      </c>
      <c r="C1092" s="1" t="n">
        <v>47.7529525756836</v>
      </c>
      <c r="D1092" s="1" t="n">
        <v>0</v>
      </c>
      <c r="E1092" s="1" t="n">
        <v>0</v>
      </c>
      <c r="F1092" s="1" t="n">
        <v>0</v>
      </c>
      <c r="G1092" s="1" t="n">
        <v>39.492916107177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7</v>
      </c>
      <c r="B1093" s="1" t="n">
        <v>48.0445899963379</v>
      </c>
      <c r="C1093" s="1" t="n">
        <v>47.7445411682129</v>
      </c>
      <c r="D1093" s="1" t="n">
        <v>0</v>
      </c>
      <c r="E1093" s="1" t="n">
        <v>0</v>
      </c>
      <c r="F1093" s="1" t="n">
        <v>0</v>
      </c>
      <c r="G1093" s="1" t="n">
        <v>39.496585845947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41</v>
      </c>
      <c r="B1094" s="1" t="n">
        <v>48.0482482910156</v>
      </c>
      <c r="C1094" s="1" t="n">
        <v>47.7421226501465</v>
      </c>
      <c r="D1094" s="1" t="n">
        <v>0</v>
      </c>
      <c r="E1094" s="1" t="n">
        <v>0</v>
      </c>
      <c r="F1094" s="1" t="n">
        <v>0</v>
      </c>
      <c r="G1094" s="1" t="n">
        <v>39.485569000244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4</v>
      </c>
      <c r="B1095" s="1" t="n">
        <v>48.0470314025879</v>
      </c>
      <c r="C1095" s="1" t="n">
        <v>47.7397232055664</v>
      </c>
      <c r="D1095" s="1" t="n">
        <v>0</v>
      </c>
      <c r="E1095" s="1" t="n">
        <v>0</v>
      </c>
      <c r="F1095" s="1" t="n">
        <v>0</v>
      </c>
      <c r="G1095" s="1" t="n">
        <v>39.47539138793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8</v>
      </c>
      <c r="B1096" s="1" t="n">
        <v>48.0421447753906</v>
      </c>
      <c r="C1096" s="1" t="n">
        <v>47.7397232055664</v>
      </c>
      <c r="D1096" s="1" t="n">
        <v>0</v>
      </c>
      <c r="E1096" s="1" t="n">
        <v>0</v>
      </c>
      <c r="F1096" s="1" t="n">
        <v>0</v>
      </c>
      <c r="G1096" s="1" t="n">
        <v>39.48019790649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48.0360527038574</v>
      </c>
      <c r="C1097" s="1" t="n">
        <v>47.7409286499023</v>
      </c>
      <c r="D1097" s="1" t="n">
        <v>0</v>
      </c>
      <c r="E1097" s="1" t="n">
        <v>0</v>
      </c>
      <c r="F1097" s="1" t="n">
        <v>0</v>
      </c>
      <c r="G1097" s="1" t="n">
        <v>39.480197906494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4</v>
      </c>
      <c r="B1098" s="1" t="n">
        <v>48.0348243713379</v>
      </c>
      <c r="C1098" s="1" t="n">
        <v>47.7433242797852</v>
      </c>
      <c r="D1098" s="1" t="n">
        <v>0</v>
      </c>
      <c r="E1098" s="1" t="n">
        <v>0</v>
      </c>
      <c r="F1098" s="1" t="n">
        <v>0</v>
      </c>
      <c r="G1098" s="1" t="n">
        <v>39.479209899902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48.0336112976074</v>
      </c>
      <c r="C1099" s="1" t="n">
        <v>47.7397232055664</v>
      </c>
      <c r="D1099" s="1" t="n">
        <v>0</v>
      </c>
      <c r="E1099" s="1" t="n">
        <v>0</v>
      </c>
      <c r="F1099" s="1" t="n">
        <v>0</v>
      </c>
      <c r="G1099" s="1" t="n">
        <v>39.459003448486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21</v>
      </c>
      <c r="B1100" s="1" t="n">
        <v>48.0348243713379</v>
      </c>
      <c r="C1100" s="1" t="n">
        <v>47.7313041687012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5</v>
      </c>
      <c r="B1101" s="1" t="n">
        <v>48.0360527038574</v>
      </c>
      <c r="C1101" s="1" t="n">
        <v>47.7252922058106</v>
      </c>
      <c r="D1101" s="1" t="n">
        <v>0</v>
      </c>
      <c r="E1101" s="1" t="n">
        <v>0</v>
      </c>
      <c r="F1101" s="1" t="n">
        <v>0</v>
      </c>
      <c r="G1101" s="1" t="n">
        <v>39.47595977783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9</v>
      </c>
      <c r="B1102" s="1" t="n">
        <v>48.0396995544434</v>
      </c>
      <c r="C1102" s="1" t="n">
        <v>47.7240867614746</v>
      </c>
      <c r="D1102" s="1" t="n">
        <v>0</v>
      </c>
      <c r="E1102" s="1" t="n">
        <v>0</v>
      </c>
      <c r="F1102" s="1" t="n">
        <v>0</v>
      </c>
      <c r="G1102" s="1" t="n">
        <v>39.483871459960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48.0348243713379</v>
      </c>
      <c r="C1103" s="1" t="n">
        <v>47.713256835937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48.0384864807129</v>
      </c>
      <c r="C1104" s="1" t="n">
        <v>47.704833984375</v>
      </c>
      <c r="D1104" s="1" t="n">
        <v>0</v>
      </c>
      <c r="E1104" s="1" t="n">
        <v>0</v>
      </c>
      <c r="F1104" s="1" t="n">
        <v>0</v>
      </c>
      <c r="G1104" s="1" t="n">
        <v>39.479209899902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8</v>
      </c>
      <c r="B1105" s="1" t="n">
        <v>48.0396995544434</v>
      </c>
      <c r="C1105" s="1" t="n">
        <v>47.7072448730469</v>
      </c>
      <c r="D1105" s="1" t="n">
        <v>0</v>
      </c>
      <c r="E1105" s="1" t="n">
        <v>0</v>
      </c>
      <c r="F1105" s="1" t="n">
        <v>0</v>
      </c>
      <c r="G1105" s="1" t="n">
        <v>39.469032287597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2</v>
      </c>
      <c r="B1106" s="1" t="n">
        <v>48.0396995544434</v>
      </c>
      <c r="C1106" s="1" t="n">
        <v>47.7036285400391</v>
      </c>
      <c r="D1106" s="1" t="n">
        <v>0</v>
      </c>
      <c r="E1106" s="1" t="n">
        <v>0</v>
      </c>
      <c r="F1106" s="1" t="n">
        <v>0</v>
      </c>
      <c r="G1106" s="1" t="n">
        <v>39.498283386230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48.0336112976074</v>
      </c>
      <c r="C1107" s="1" t="n">
        <v>47.7012214660645</v>
      </c>
      <c r="D1107" s="1" t="n">
        <v>0</v>
      </c>
      <c r="E1107" s="1" t="n">
        <v>0</v>
      </c>
      <c r="F1107" s="1" t="n">
        <v>0</v>
      </c>
      <c r="G1107" s="1" t="n">
        <v>39.49404525756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7</v>
      </c>
      <c r="B1108" s="1" t="n">
        <v>48.0348243713379</v>
      </c>
      <c r="C1108" s="1" t="n">
        <v>47.7000274658203</v>
      </c>
      <c r="D1108" s="1" t="n">
        <v>0</v>
      </c>
      <c r="E1108" s="1" t="n">
        <v>0</v>
      </c>
      <c r="F1108" s="1" t="n">
        <v>0</v>
      </c>
      <c r="G1108" s="1" t="n">
        <v>39.482879638671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1</v>
      </c>
      <c r="B1109" s="1" t="n">
        <v>48.0311660766602</v>
      </c>
      <c r="C1109" s="1" t="n">
        <v>47.6988220214844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48.0275077819824</v>
      </c>
      <c r="C1110" s="1" t="n">
        <v>47.6928100585938</v>
      </c>
      <c r="D1110" s="1" t="n">
        <v>0</v>
      </c>
      <c r="E1110" s="1" t="n">
        <v>0</v>
      </c>
      <c r="F1110" s="1" t="n">
        <v>0</v>
      </c>
      <c r="G1110" s="1" t="n">
        <v>39.4838714599609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68</v>
      </c>
      <c r="B1111" s="1" t="n">
        <v>48.0201759338379</v>
      </c>
      <c r="C1111" s="1" t="n">
        <v>47.6928100585938</v>
      </c>
      <c r="D1111" s="1" t="n">
        <v>0</v>
      </c>
      <c r="E1111" s="1" t="n">
        <v>0</v>
      </c>
      <c r="F1111" s="1" t="n">
        <v>0</v>
      </c>
      <c r="G1111" s="1" t="n">
        <v>39.467479705810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</v>
      </c>
      <c r="B1112" s="1" t="n">
        <v>48.0177421569824</v>
      </c>
      <c r="C1112" s="1" t="n">
        <v>47.6879920959473</v>
      </c>
      <c r="D1112" s="1" t="n">
        <v>0</v>
      </c>
      <c r="E1112" s="1" t="n">
        <v>0</v>
      </c>
      <c r="F1112" s="1" t="n">
        <v>0</v>
      </c>
      <c r="G1112" s="1" t="n">
        <v>39.478641510009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4</v>
      </c>
      <c r="B1113" s="1" t="n">
        <v>48.0140724182129</v>
      </c>
      <c r="C1113" s="1" t="n">
        <v>47.6867866516113</v>
      </c>
      <c r="D1113" s="1" t="n">
        <v>0</v>
      </c>
      <c r="E1113" s="1" t="n">
        <v>0</v>
      </c>
      <c r="F1113" s="1" t="n">
        <v>0</v>
      </c>
      <c r="G1113" s="1" t="n">
        <v>39.499835968017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07</v>
      </c>
      <c r="B1114" s="1" t="n">
        <v>48.0079689025879</v>
      </c>
      <c r="C1114" s="1" t="n">
        <v>47.6843910217285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1</v>
      </c>
      <c r="B1115" s="1" t="n">
        <v>48.0091934204102</v>
      </c>
      <c r="C1115" s="1" t="n">
        <v>47.6867866516113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3</v>
      </c>
      <c r="B1116" s="1" t="n">
        <v>48.0079689025879</v>
      </c>
      <c r="C1116" s="1" t="n">
        <v>47.6795845031738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47</v>
      </c>
      <c r="B1117" s="1" t="n">
        <v>48.0067520141602</v>
      </c>
      <c r="C1117" s="1" t="n">
        <v>47.6783676147461</v>
      </c>
      <c r="D1117" s="1" t="n">
        <v>0</v>
      </c>
      <c r="E1117" s="1" t="n">
        <v>0</v>
      </c>
      <c r="F1117" s="1" t="n">
        <v>0</v>
      </c>
      <c r="G1117" s="1" t="n">
        <v>39.505634307861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</v>
      </c>
      <c r="B1118" s="1" t="n">
        <v>48.0043067932129</v>
      </c>
      <c r="C1118" s="1" t="n">
        <v>47.675968170166</v>
      </c>
      <c r="D1118" s="1" t="n">
        <v>0</v>
      </c>
      <c r="E1118" s="1" t="n">
        <v>0</v>
      </c>
      <c r="F1118" s="1" t="n">
        <v>0</v>
      </c>
      <c r="G1118" s="1" t="n">
        <v>39.49135971069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4</v>
      </c>
      <c r="B1119" s="1" t="n">
        <v>48.0055236816406</v>
      </c>
      <c r="C1119" s="1" t="n">
        <v>47.6627426147461</v>
      </c>
      <c r="D1119" s="1" t="n">
        <v>0</v>
      </c>
      <c r="E1119" s="1" t="n">
        <v>0</v>
      </c>
      <c r="F1119" s="1" t="n">
        <v>0</v>
      </c>
      <c r="G1119" s="1" t="n">
        <v>39.48867797851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87</v>
      </c>
      <c r="B1120" s="1" t="n">
        <v>48.0030784606934</v>
      </c>
      <c r="C1120" s="1" t="n">
        <v>47.6639442443848</v>
      </c>
      <c r="D1120" s="1" t="n">
        <v>0</v>
      </c>
      <c r="E1120" s="1" t="n">
        <v>0</v>
      </c>
      <c r="F1120" s="1" t="n">
        <v>0</v>
      </c>
      <c r="G1120" s="1" t="n">
        <v>39.511993408203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</v>
      </c>
      <c r="B1121" s="1" t="n">
        <v>48.0043067932129</v>
      </c>
      <c r="C1121" s="1" t="n">
        <v>47.6567306518555</v>
      </c>
      <c r="D1121" s="1" t="n">
        <v>0</v>
      </c>
      <c r="E1121" s="1" t="n">
        <v>0</v>
      </c>
      <c r="F1121" s="1" t="n">
        <v>0</v>
      </c>
      <c r="G1121" s="1" t="n">
        <v>39.49658584594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14</v>
      </c>
      <c r="B1122" s="1" t="n">
        <v>48.0030784606934</v>
      </c>
      <c r="C1122" s="1" t="n">
        <v>47.6639442443848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27</v>
      </c>
      <c r="B1123" s="1" t="n">
        <v>48.0006484985352</v>
      </c>
      <c r="C1123" s="1" t="n">
        <v>47.6531143188477</v>
      </c>
      <c r="D1123" s="1" t="n">
        <v>0</v>
      </c>
      <c r="E1123" s="1" t="n">
        <v>0</v>
      </c>
      <c r="F1123" s="1" t="n">
        <v>0</v>
      </c>
      <c r="G1123" s="1" t="n">
        <v>39.498283386230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</v>
      </c>
      <c r="B1124" s="1" t="n">
        <v>47.9969863891602</v>
      </c>
      <c r="C1124" s="1" t="n">
        <v>47.6495018005371</v>
      </c>
      <c r="D1124" s="1" t="n">
        <v>0</v>
      </c>
      <c r="E1124" s="1" t="n">
        <v>0</v>
      </c>
      <c r="F1124" s="1" t="n">
        <v>0</v>
      </c>
      <c r="G1124" s="1" t="n">
        <v>39.509304046630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53</v>
      </c>
      <c r="B1125" s="1" t="n">
        <v>47.9957618713379</v>
      </c>
      <c r="C1125" s="1" t="n">
        <v>47.6531143188477</v>
      </c>
      <c r="D1125" s="1" t="n">
        <v>0</v>
      </c>
      <c r="E1125" s="1" t="n">
        <v>0</v>
      </c>
      <c r="F1125" s="1" t="n">
        <v>0</v>
      </c>
      <c r="G1125" s="1" t="n">
        <v>39.465923309326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67</v>
      </c>
      <c r="B1126" s="1" t="n">
        <v>47.9921112060547</v>
      </c>
      <c r="C1126" s="1" t="n">
        <v>47.647102355957</v>
      </c>
      <c r="D1126" s="1" t="n">
        <v>0</v>
      </c>
      <c r="E1126" s="1" t="n">
        <v>0</v>
      </c>
      <c r="F1126" s="1" t="n">
        <v>0</v>
      </c>
      <c r="G1126" s="1" t="n">
        <v>39.489807128906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</v>
      </c>
      <c r="B1127" s="1" t="n">
        <v>47.9859962463379</v>
      </c>
      <c r="C1127" s="1" t="n">
        <v>47.6398887634277</v>
      </c>
      <c r="D1127" s="1" t="n">
        <v>0</v>
      </c>
      <c r="E1127" s="1" t="n">
        <v>0</v>
      </c>
      <c r="F1127" s="1" t="n">
        <v>0</v>
      </c>
      <c r="G1127" s="1" t="n">
        <v>39.47807693481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93</v>
      </c>
      <c r="B1128" s="1" t="n">
        <v>47.9859962463379</v>
      </c>
      <c r="C1128" s="1" t="n">
        <v>47.6362838745117</v>
      </c>
      <c r="D1128" s="1" t="n">
        <v>0</v>
      </c>
      <c r="E1128" s="1" t="n">
        <v>0</v>
      </c>
      <c r="F1128" s="1" t="n">
        <v>0</v>
      </c>
      <c r="G1128" s="1" t="n">
        <v>39.50987243652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06</v>
      </c>
      <c r="B1129" s="1" t="n">
        <v>47.9859962463379</v>
      </c>
      <c r="C1129" s="1" t="n">
        <v>47.6398887634277</v>
      </c>
      <c r="D1129" s="1" t="n">
        <v>0</v>
      </c>
      <c r="E1129" s="1" t="n">
        <v>0</v>
      </c>
      <c r="F1129" s="1" t="n">
        <v>0</v>
      </c>
      <c r="G1129" s="1" t="n">
        <v>39.46960067749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47.9835662841797</v>
      </c>
      <c r="C1130" s="1" t="n">
        <v>47.6278648376465</v>
      </c>
      <c r="D1130" s="1" t="n">
        <v>0</v>
      </c>
      <c r="E1130" s="1" t="n">
        <v>0</v>
      </c>
      <c r="F1130" s="1" t="n">
        <v>0</v>
      </c>
      <c r="G1130" s="1" t="n">
        <v>39.485988616943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34</v>
      </c>
      <c r="B1131" s="1" t="n">
        <v>47.9847793579102</v>
      </c>
      <c r="C1131" s="1" t="n">
        <v>47.6326713562012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46</v>
      </c>
      <c r="B1132" s="1" t="n">
        <v>47.9798812866211</v>
      </c>
      <c r="C1132" s="1" t="n">
        <v>47.6206474304199</v>
      </c>
      <c r="D1132" s="1" t="n">
        <v>0</v>
      </c>
      <c r="E1132" s="1" t="n">
        <v>0</v>
      </c>
      <c r="F1132" s="1" t="n">
        <v>0</v>
      </c>
      <c r="G1132" s="1" t="n">
        <v>39.475391387939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6</v>
      </c>
      <c r="B1133" s="1" t="n">
        <v>47.9811096191406</v>
      </c>
      <c r="C1133" s="1" t="n">
        <v>47.6182365417481</v>
      </c>
      <c r="D1133" s="1" t="n">
        <v>0</v>
      </c>
      <c r="E1133" s="1" t="n">
        <v>0</v>
      </c>
      <c r="F1133" s="1" t="n">
        <v>0</v>
      </c>
      <c r="G1133" s="1" t="n">
        <v>39.464794158935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47.9737892150879</v>
      </c>
      <c r="C1134" s="1" t="n">
        <v>47.6158294677734</v>
      </c>
      <c r="D1134" s="1" t="n">
        <v>0</v>
      </c>
      <c r="E1134" s="1" t="n">
        <v>0</v>
      </c>
      <c r="F1134" s="1" t="n">
        <v>0</v>
      </c>
      <c r="G1134" s="1" t="n">
        <v>39.485988616943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87</v>
      </c>
      <c r="B1135" s="1" t="n">
        <v>47.9774360656738</v>
      </c>
      <c r="C1135" s="1" t="n">
        <v>47.6182365417481</v>
      </c>
      <c r="D1135" s="1" t="n">
        <v>0</v>
      </c>
      <c r="E1135" s="1" t="n">
        <v>0</v>
      </c>
      <c r="F1135" s="1" t="n">
        <v>0</v>
      </c>
      <c r="G1135" s="1" t="n">
        <v>39.478076934814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01</v>
      </c>
      <c r="B1136" s="1" t="n">
        <v>47.9750061035156</v>
      </c>
      <c r="C1136" s="1" t="n">
        <v>47.6122245788574</v>
      </c>
      <c r="D1136" s="1" t="n">
        <v>0</v>
      </c>
      <c r="E1136" s="1" t="n">
        <v>0</v>
      </c>
      <c r="F1136" s="1" t="n">
        <v>0</v>
      </c>
      <c r="G1136" s="1" t="n">
        <v>39.4886779785156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14</v>
      </c>
      <c r="B1137" s="1" t="n">
        <v>47.9762229919434</v>
      </c>
      <c r="C1137" s="1" t="n">
        <v>47.619441986084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28</v>
      </c>
      <c r="B1138" s="1" t="n">
        <v>47.9676742553711</v>
      </c>
      <c r="C1138" s="1" t="n">
        <v>47.6146354675293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4</v>
      </c>
      <c r="B1139" s="1" t="n">
        <v>47.9688911437988</v>
      </c>
      <c r="C1139" s="1" t="n">
        <v>47.6182365417481</v>
      </c>
      <c r="D1139" s="1" t="n">
        <v>0</v>
      </c>
      <c r="E1139" s="1" t="n">
        <v>0</v>
      </c>
      <c r="F1139" s="1" t="n">
        <v>0</v>
      </c>
      <c r="G1139" s="1" t="n">
        <v>39.492347717285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54</v>
      </c>
      <c r="B1140" s="1" t="n">
        <v>47.9627990722656</v>
      </c>
      <c r="C1140" s="1" t="n">
        <v>47.6134185791016</v>
      </c>
      <c r="D1140" s="1" t="n">
        <v>0</v>
      </c>
      <c r="E1140" s="1" t="n">
        <v>0</v>
      </c>
      <c r="F1140" s="1" t="n">
        <v>0</v>
      </c>
      <c r="G1140" s="1" t="n">
        <v>39.487686157226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67</v>
      </c>
      <c r="B1141" s="1" t="n">
        <v>47.9603538513184</v>
      </c>
      <c r="C1141" s="1" t="n">
        <v>47.6122245788574</v>
      </c>
      <c r="D1141" s="1" t="n">
        <v>0</v>
      </c>
      <c r="E1141" s="1" t="n">
        <v>0</v>
      </c>
      <c r="F1141" s="1" t="n">
        <v>0</v>
      </c>
      <c r="G1141" s="1" t="n">
        <v>39.47864151000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81</v>
      </c>
      <c r="B1142" s="1" t="n">
        <v>47.9554786682129</v>
      </c>
      <c r="C1142" s="1" t="n">
        <v>47.6086120605469</v>
      </c>
      <c r="D1142" s="1" t="n">
        <v>0</v>
      </c>
      <c r="E1142" s="1" t="n">
        <v>0</v>
      </c>
      <c r="F1142" s="1" t="n">
        <v>0</v>
      </c>
      <c r="G1142" s="1" t="n">
        <v>39.47440338134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94</v>
      </c>
      <c r="B1143" s="1" t="n">
        <v>47.9530220031738</v>
      </c>
      <c r="C1143" s="1" t="n">
        <v>47.6013946533203</v>
      </c>
      <c r="D1143" s="1" t="n">
        <v>0</v>
      </c>
      <c r="E1143" s="1" t="n">
        <v>0</v>
      </c>
      <c r="F1143" s="1" t="n">
        <v>0</v>
      </c>
      <c r="G1143" s="1" t="n">
        <v>39.482879638671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47.9493751525879</v>
      </c>
      <c r="C1144" s="1" t="n">
        <v>47.590576171875</v>
      </c>
      <c r="D1144" s="1" t="n">
        <v>0</v>
      </c>
      <c r="E1144" s="1" t="n">
        <v>0</v>
      </c>
      <c r="F1144" s="1" t="n">
        <v>0</v>
      </c>
      <c r="G1144" s="1" t="n">
        <v>39.48655700683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47.9432601928711</v>
      </c>
      <c r="C1145" s="1" t="n">
        <v>47.5917816162109</v>
      </c>
      <c r="D1145" s="1" t="n">
        <v>0</v>
      </c>
      <c r="E1145" s="1" t="n">
        <v>0</v>
      </c>
      <c r="F1145" s="1" t="n">
        <v>0</v>
      </c>
      <c r="G1145" s="1" t="n">
        <v>39.458011627197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34</v>
      </c>
      <c r="B1146" s="1" t="n">
        <v>47.9420433044434</v>
      </c>
      <c r="C1146" s="1" t="n">
        <v>47.5929718017578</v>
      </c>
      <c r="D1146" s="1" t="n">
        <v>0</v>
      </c>
      <c r="E1146" s="1" t="n">
        <v>0</v>
      </c>
      <c r="F1146" s="1" t="n">
        <v>0</v>
      </c>
      <c r="G1146" s="1" t="n">
        <v>39.494045257568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47.9420433044434</v>
      </c>
      <c r="C1147" s="1" t="n">
        <v>47.5893707275391</v>
      </c>
      <c r="D1147" s="1" t="n">
        <v>0</v>
      </c>
      <c r="E1147" s="1" t="n">
        <v>0</v>
      </c>
      <c r="F1147" s="1" t="n">
        <v>0</v>
      </c>
      <c r="G1147" s="1" t="n">
        <v>39.473270416259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47.9383811950684</v>
      </c>
      <c r="C1148" s="1" t="n">
        <v>47.5821533203125</v>
      </c>
      <c r="D1148" s="1" t="n">
        <v>0</v>
      </c>
      <c r="E1148" s="1" t="n">
        <v>0</v>
      </c>
      <c r="F1148" s="1" t="n">
        <v>0</v>
      </c>
      <c r="G1148" s="1" t="n">
        <v>39.496585845947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47.9408264160156</v>
      </c>
      <c r="C1149" s="1" t="n">
        <v>47.5881652832031</v>
      </c>
      <c r="D1149" s="1" t="n">
        <v>0</v>
      </c>
      <c r="E1149" s="1" t="n">
        <v>0</v>
      </c>
      <c r="F1149" s="1" t="n">
        <v>0</v>
      </c>
      <c r="G1149" s="1" t="n">
        <v>39.477088928222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87</v>
      </c>
      <c r="B1150" s="1" t="n">
        <v>47.9359397888184</v>
      </c>
      <c r="C1150" s="1" t="n">
        <v>47.577335357666</v>
      </c>
      <c r="D1150" s="1" t="n">
        <v>0</v>
      </c>
      <c r="E1150" s="1" t="n">
        <v>0</v>
      </c>
      <c r="F1150" s="1" t="n">
        <v>0</v>
      </c>
      <c r="G1150" s="1" t="n">
        <v>39.47595977783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47.9359397888184</v>
      </c>
      <c r="C1151" s="1" t="n">
        <v>47.5797462463379</v>
      </c>
      <c r="D1151" s="1" t="n">
        <v>0</v>
      </c>
      <c r="E1151" s="1" t="n">
        <v>0</v>
      </c>
      <c r="F1151" s="1" t="n">
        <v>0</v>
      </c>
      <c r="G1151" s="1" t="n">
        <v>39.481750488281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47.9359397888184</v>
      </c>
      <c r="C1152" s="1" t="n">
        <v>47.5701293945313</v>
      </c>
      <c r="D1152" s="1" t="n">
        <v>0</v>
      </c>
      <c r="E1152" s="1" t="n">
        <v>0</v>
      </c>
      <c r="F1152" s="1" t="n">
        <v>0</v>
      </c>
      <c r="G1152" s="1" t="n">
        <v>39.50139236450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27</v>
      </c>
      <c r="B1153" s="1" t="n">
        <v>47.9347114562988</v>
      </c>
      <c r="C1153" s="1" t="n">
        <v>47.5725288391113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4</v>
      </c>
      <c r="B1154" s="1" t="n">
        <v>47.9359397888184</v>
      </c>
      <c r="C1154" s="1" t="n">
        <v>47.5641174316406</v>
      </c>
      <c r="D1154" s="1" t="n">
        <v>0</v>
      </c>
      <c r="E1154" s="1" t="n">
        <v>0</v>
      </c>
      <c r="F1154" s="1" t="n">
        <v>0</v>
      </c>
      <c r="G1154" s="1" t="n">
        <v>39.483448028564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54</v>
      </c>
      <c r="B1155" s="1" t="n">
        <v>47.9334945678711</v>
      </c>
      <c r="C1155" s="1" t="n">
        <v>47.5629119873047</v>
      </c>
      <c r="D1155" s="1" t="n">
        <v>0</v>
      </c>
      <c r="E1155" s="1" t="n">
        <v>0</v>
      </c>
      <c r="F1155" s="1" t="n">
        <v>0</v>
      </c>
      <c r="G1155" s="1" t="n">
        <v>39.5071868896484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68</v>
      </c>
      <c r="B1156" s="1" t="n">
        <v>47.9322776794434</v>
      </c>
      <c r="C1156" s="1" t="n">
        <v>47.5532875061035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82</v>
      </c>
      <c r="B1157" s="1" t="n">
        <v>47.9298362731934</v>
      </c>
      <c r="C1157" s="1" t="n">
        <v>47.5496826171875</v>
      </c>
      <c r="D1157" s="1" t="n">
        <v>0</v>
      </c>
      <c r="E1157" s="1" t="n">
        <v>0</v>
      </c>
      <c r="F1157" s="1" t="n">
        <v>0</v>
      </c>
      <c r="G1157" s="1" t="n">
        <v>39.50195693969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96</v>
      </c>
      <c r="B1158" s="1" t="n">
        <v>47.9273910522461</v>
      </c>
      <c r="C1158" s="1" t="n">
        <v>47.5472755432129</v>
      </c>
      <c r="D1158" s="1" t="n">
        <v>0</v>
      </c>
      <c r="E1158" s="1" t="n">
        <v>0</v>
      </c>
      <c r="F1158" s="1" t="n">
        <v>0</v>
      </c>
      <c r="G1158" s="1" t="n">
        <v>39.513122558593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7.9286193847656</v>
      </c>
      <c r="C1159" s="1" t="n">
        <v>47.5496826171875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47.9286193847656</v>
      </c>
      <c r="C1160" s="1" t="n">
        <v>47.5556945800781</v>
      </c>
      <c r="D1160" s="1" t="n">
        <v>0</v>
      </c>
      <c r="E1160" s="1" t="n">
        <v>0</v>
      </c>
      <c r="F1160" s="1" t="n">
        <v>0</v>
      </c>
      <c r="G1160" s="1" t="n">
        <v>39.46168518066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35</v>
      </c>
      <c r="B1161" s="1" t="n">
        <v>47.9261741638184</v>
      </c>
      <c r="C1161" s="1" t="n">
        <v>47.5556945800781</v>
      </c>
      <c r="D1161" s="1" t="n">
        <v>0</v>
      </c>
      <c r="E1161" s="1" t="n">
        <v>0</v>
      </c>
      <c r="F1161" s="1" t="n">
        <v>0</v>
      </c>
      <c r="G1161" s="1" t="n">
        <v>39.478641510009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49</v>
      </c>
      <c r="B1162" s="1" t="n">
        <v>47.9225158691406</v>
      </c>
      <c r="C1162" s="1" t="n">
        <v>47.5532875061035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7.9212989807129</v>
      </c>
      <c r="C1163" s="1" t="n">
        <v>47.5508880615234</v>
      </c>
      <c r="D1163" s="1" t="n">
        <v>0</v>
      </c>
      <c r="E1163" s="1" t="n">
        <v>0</v>
      </c>
      <c r="F1163" s="1" t="n">
        <v>0</v>
      </c>
      <c r="G1163" s="1" t="n">
        <v>39.4686126708984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7.9164009094238</v>
      </c>
      <c r="C1164" s="1" t="n">
        <v>47.532829284668</v>
      </c>
      <c r="D1164" s="1" t="n">
        <v>0</v>
      </c>
      <c r="E1164" s="1" t="n">
        <v>0</v>
      </c>
      <c r="F1164" s="1" t="n">
        <v>0</v>
      </c>
      <c r="G1164" s="1" t="n">
        <v>39.47962951660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47.9103088378906</v>
      </c>
      <c r="C1165" s="1" t="n">
        <v>47.5256118774414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47.9103088378906</v>
      </c>
      <c r="C1166" s="1" t="n">
        <v>47.5280227661133</v>
      </c>
      <c r="D1166" s="1" t="n">
        <v>0</v>
      </c>
      <c r="E1166" s="1" t="n">
        <v>0</v>
      </c>
      <c r="F1166" s="1" t="n">
        <v>0</v>
      </c>
      <c r="G1166" s="1" t="n">
        <v>39.495037078857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17</v>
      </c>
      <c r="B1167" s="1" t="n">
        <v>47.9090805053711</v>
      </c>
      <c r="C1167" s="1" t="n">
        <v>47.5232048034668</v>
      </c>
      <c r="D1167" s="1" t="n">
        <v>0</v>
      </c>
      <c r="E1167" s="1" t="n">
        <v>0</v>
      </c>
      <c r="F1167" s="1" t="n">
        <v>0</v>
      </c>
      <c r="G1167" s="1" t="n">
        <v>39.475391387939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47.9090805053711</v>
      </c>
      <c r="C1168" s="1" t="n">
        <v>47.5256118774414</v>
      </c>
      <c r="D1168" s="1" t="n">
        <v>0</v>
      </c>
      <c r="E1168" s="1" t="n">
        <v>0</v>
      </c>
      <c r="F1168" s="1" t="n">
        <v>0</v>
      </c>
      <c r="G1168" s="1" t="n">
        <v>39.49192810058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47.9042053222656</v>
      </c>
      <c r="C1169" s="1" t="n">
        <v>47.5292167663574</v>
      </c>
      <c r="D1169" s="1" t="n">
        <v>0</v>
      </c>
      <c r="E1169" s="1" t="n">
        <v>0</v>
      </c>
      <c r="F1169" s="1" t="n">
        <v>0</v>
      </c>
      <c r="G1169" s="1" t="n">
        <v>39.47864151000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47.9029884338379</v>
      </c>
      <c r="C1170" s="1" t="n">
        <v>47.5244064331055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72</v>
      </c>
      <c r="B1171" s="1" t="n">
        <v>47.8993148803711</v>
      </c>
      <c r="C1171" s="1" t="n">
        <v>47.5280227661133</v>
      </c>
      <c r="D1171" s="1" t="n">
        <v>0</v>
      </c>
      <c r="E1171" s="1" t="n">
        <v>0</v>
      </c>
      <c r="F1171" s="1" t="n">
        <v>0</v>
      </c>
      <c r="G1171" s="1" t="n">
        <v>39.488677978515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86</v>
      </c>
      <c r="B1172" s="1" t="n">
        <v>47.8993148803711</v>
      </c>
      <c r="C1172" s="1" t="n">
        <v>47.5244064331055</v>
      </c>
      <c r="D1172" s="1" t="n">
        <v>0</v>
      </c>
      <c r="E1172" s="1" t="n">
        <v>0</v>
      </c>
      <c r="F1172" s="1" t="n">
        <v>0</v>
      </c>
      <c r="G1172" s="1" t="n">
        <v>39.495597839355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47.8956565856934</v>
      </c>
      <c r="C1173" s="1" t="n">
        <v>47.5280227661133</v>
      </c>
      <c r="D1173" s="1" t="n">
        <v>0</v>
      </c>
      <c r="E1173" s="1" t="n">
        <v>0</v>
      </c>
      <c r="F1173" s="1" t="n">
        <v>0</v>
      </c>
      <c r="G1173" s="1" t="n">
        <v>39.477512359619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47.8895530700684</v>
      </c>
      <c r="C1174" s="1" t="n">
        <v>47.5244064331055</v>
      </c>
      <c r="D1174" s="1" t="n">
        <v>0</v>
      </c>
      <c r="E1174" s="1" t="n">
        <v>0</v>
      </c>
      <c r="F1174" s="1" t="n">
        <v>0</v>
      </c>
      <c r="G1174" s="1" t="n">
        <v>39.502944946289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25</v>
      </c>
      <c r="B1175" s="1" t="n">
        <v>47.8907699584961</v>
      </c>
      <c r="C1175" s="1" t="n">
        <v>47.5195999145508</v>
      </c>
      <c r="D1175" s="1" t="n">
        <v>0</v>
      </c>
      <c r="E1175" s="1" t="n">
        <v>0</v>
      </c>
      <c r="F1175" s="1" t="n">
        <v>0</v>
      </c>
      <c r="G1175" s="1" t="n">
        <v>39.47496795654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47.8846740722656</v>
      </c>
      <c r="C1176" s="1" t="n">
        <v>47.5135879516602</v>
      </c>
      <c r="D1176" s="1" t="n">
        <v>0</v>
      </c>
      <c r="E1176" s="1" t="n">
        <v>0</v>
      </c>
      <c r="F1176" s="1" t="n">
        <v>0</v>
      </c>
      <c r="G1176" s="1" t="n">
        <v>39.471721649169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47.8846740722656</v>
      </c>
      <c r="C1177" s="1" t="n">
        <v>47.503963470459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47.8810043334961</v>
      </c>
      <c r="C1178" s="1" t="n">
        <v>47.49915313720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8</v>
      </c>
      <c r="B1179" s="1" t="n">
        <v>47.8834495544434</v>
      </c>
      <c r="C1179" s="1" t="n">
        <v>47.4907341003418</v>
      </c>
      <c r="D1179" s="1" t="n">
        <v>0</v>
      </c>
      <c r="E1179" s="1" t="n">
        <v>0</v>
      </c>
      <c r="F1179" s="1" t="n">
        <v>0</v>
      </c>
      <c r="G1179" s="1" t="n">
        <v>39.50930404663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94</v>
      </c>
      <c r="B1180" s="1" t="n">
        <v>47.8834495544434</v>
      </c>
      <c r="C1180" s="1" t="n">
        <v>47.4823112487793</v>
      </c>
      <c r="D1180" s="1" t="n">
        <v>0</v>
      </c>
      <c r="E1180" s="1" t="n">
        <v>0</v>
      </c>
      <c r="F1180" s="1" t="n">
        <v>0</v>
      </c>
      <c r="G1180" s="1" t="n">
        <v>39.491928100585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06</v>
      </c>
      <c r="B1181" s="1" t="n">
        <v>47.8858909606934</v>
      </c>
      <c r="C1181" s="1" t="n">
        <v>47.4787063598633</v>
      </c>
      <c r="D1181" s="1" t="n">
        <v>0</v>
      </c>
      <c r="E1181" s="1" t="n">
        <v>0</v>
      </c>
      <c r="F1181" s="1" t="n">
        <v>0</v>
      </c>
      <c r="G1181" s="1" t="n">
        <v>39.502944946289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2</v>
      </c>
      <c r="B1182" s="1" t="n">
        <v>47.8810043334961</v>
      </c>
      <c r="C1182" s="1" t="n">
        <v>47.4690818786621</v>
      </c>
      <c r="D1182" s="1" t="n">
        <v>0</v>
      </c>
      <c r="E1182" s="1" t="n">
        <v>0</v>
      </c>
      <c r="F1182" s="1" t="n">
        <v>0</v>
      </c>
      <c r="G1182" s="1" t="n">
        <v>39.471721649169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33</v>
      </c>
      <c r="B1183" s="1" t="n">
        <v>47.8810043334961</v>
      </c>
      <c r="C1183" s="1" t="n">
        <v>47.4642639160156</v>
      </c>
      <c r="D1183" s="1" t="n">
        <v>0</v>
      </c>
      <c r="E1183" s="1" t="n">
        <v>0</v>
      </c>
      <c r="F1183" s="1" t="n">
        <v>0</v>
      </c>
      <c r="G1183" s="1" t="n">
        <v>39.48867797851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47.8785705566406</v>
      </c>
      <c r="C1184" s="1" t="n">
        <v>47.4678764343262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59</v>
      </c>
      <c r="B1185" s="1" t="n">
        <v>47.8797874450684</v>
      </c>
      <c r="C1185" s="1" t="n">
        <v>47.4642639160156</v>
      </c>
      <c r="D1185" s="1" t="n">
        <v>0</v>
      </c>
      <c r="E1185" s="1" t="n">
        <v>0</v>
      </c>
      <c r="F1185" s="1" t="n">
        <v>0</v>
      </c>
      <c r="G1185" s="1" t="n">
        <v>39.480197906494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73</v>
      </c>
      <c r="B1186" s="1" t="n">
        <v>47.8785705566406</v>
      </c>
      <c r="C1186" s="1" t="n">
        <v>47.4750938415527</v>
      </c>
      <c r="D1186" s="1" t="n">
        <v>0</v>
      </c>
      <c r="E1186" s="1" t="n">
        <v>0</v>
      </c>
      <c r="F1186" s="1" t="n">
        <v>0</v>
      </c>
      <c r="G1186" s="1" t="n">
        <v>39.497154235839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86</v>
      </c>
      <c r="B1187" s="1" t="n">
        <v>47.8773460388184</v>
      </c>
      <c r="C1187" s="1" t="n">
        <v>47.4690818786621</v>
      </c>
      <c r="D1187" s="1" t="n">
        <v>0</v>
      </c>
      <c r="E1187" s="1" t="n">
        <v>0</v>
      </c>
      <c r="F1187" s="1" t="n">
        <v>0</v>
      </c>
      <c r="G1187" s="1" t="n">
        <v>39.49404525756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</v>
      </c>
      <c r="B1188" s="1" t="n">
        <v>47.8773460388184</v>
      </c>
      <c r="C1188" s="1" t="n">
        <v>47.4726829528809</v>
      </c>
      <c r="D1188" s="1" t="n">
        <v>0</v>
      </c>
      <c r="E1188" s="1" t="n">
        <v>0</v>
      </c>
      <c r="F1188" s="1" t="n">
        <v>0</v>
      </c>
      <c r="G1188" s="1" t="n">
        <v>39.485000610351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12</v>
      </c>
      <c r="B1189" s="1" t="n">
        <v>47.8700256347656</v>
      </c>
      <c r="C1189" s="1" t="n">
        <v>47.4678764343262</v>
      </c>
      <c r="D1189" s="1" t="n">
        <v>0</v>
      </c>
      <c r="E1189" s="1" t="n">
        <v>0</v>
      </c>
      <c r="F1189" s="1" t="n">
        <v>0</v>
      </c>
      <c r="G1189" s="1" t="n">
        <v>39.49927520751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26</v>
      </c>
      <c r="B1190" s="1" t="n">
        <v>47.8700256347656</v>
      </c>
      <c r="C1190" s="1" t="n">
        <v>47.4642639160156</v>
      </c>
      <c r="D1190" s="1" t="n">
        <v>0</v>
      </c>
      <c r="E1190" s="1" t="n">
        <v>0</v>
      </c>
      <c r="F1190" s="1" t="n">
        <v>0</v>
      </c>
      <c r="G1190" s="1" t="n">
        <v>39.495597839355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39</v>
      </c>
      <c r="B1191" s="1" t="n">
        <v>47.8700256347656</v>
      </c>
      <c r="C1191" s="1" t="n">
        <v>47.4618644714356</v>
      </c>
      <c r="D1191" s="1" t="n">
        <v>0</v>
      </c>
      <c r="E1191" s="1" t="n">
        <v>0</v>
      </c>
      <c r="F1191" s="1" t="n">
        <v>0</v>
      </c>
      <c r="G1191" s="1" t="n">
        <v>39.468612670898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53</v>
      </c>
      <c r="B1192" s="1" t="n">
        <v>47.8688087463379</v>
      </c>
      <c r="C1192" s="1" t="n">
        <v>47.4582633972168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65</v>
      </c>
      <c r="B1193" s="1" t="n">
        <v>47.8626937866211</v>
      </c>
      <c r="C1193" s="1" t="n">
        <v>47.454647064209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79</v>
      </c>
      <c r="B1194" s="1" t="n">
        <v>47.8578147888184</v>
      </c>
      <c r="C1194" s="1" t="n">
        <v>47.4558525085449</v>
      </c>
      <c r="D1194" s="1" t="n">
        <v>0</v>
      </c>
      <c r="E1194" s="1" t="n">
        <v>0</v>
      </c>
      <c r="F1194" s="1" t="n">
        <v>0</v>
      </c>
      <c r="G1194" s="1" t="n">
        <v>39.50407791137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92</v>
      </c>
      <c r="B1195" s="1" t="n">
        <v>47.8565864562988</v>
      </c>
      <c r="C1195" s="1" t="n">
        <v>47.4594535827637</v>
      </c>
      <c r="D1195" s="1" t="n">
        <v>0</v>
      </c>
      <c r="E1195" s="1" t="n">
        <v>0</v>
      </c>
      <c r="F1195" s="1" t="n">
        <v>0</v>
      </c>
      <c r="G1195" s="1" t="n">
        <v>39.479209899902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06</v>
      </c>
      <c r="B1196" s="1" t="n">
        <v>47.8517112731934</v>
      </c>
      <c r="C1196" s="1" t="n">
        <v>47.4474296569824</v>
      </c>
      <c r="D1196" s="1" t="n">
        <v>0</v>
      </c>
      <c r="E1196" s="1" t="n">
        <v>0</v>
      </c>
      <c r="F1196" s="1" t="n">
        <v>0</v>
      </c>
      <c r="G1196" s="1" t="n">
        <v>39.470161437988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18</v>
      </c>
      <c r="B1197" s="1" t="n">
        <v>47.8480529785156</v>
      </c>
      <c r="C1197" s="1" t="n">
        <v>47.4498405456543</v>
      </c>
      <c r="D1197" s="1" t="n">
        <v>0</v>
      </c>
      <c r="E1197" s="1" t="n">
        <v>0</v>
      </c>
      <c r="F1197" s="1" t="n">
        <v>0</v>
      </c>
      <c r="G1197" s="1" t="n">
        <v>39.470161437988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32</v>
      </c>
      <c r="B1198" s="1" t="n">
        <v>47.8480529785156</v>
      </c>
      <c r="C1198" s="1" t="n">
        <v>47.4414176940918</v>
      </c>
      <c r="D1198" s="1" t="n">
        <v>0</v>
      </c>
      <c r="E1198" s="1" t="n">
        <v>0</v>
      </c>
      <c r="F1198" s="1" t="n">
        <v>0</v>
      </c>
      <c r="G1198" s="1" t="n">
        <v>39.495037078857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45</v>
      </c>
      <c r="B1199" s="1" t="n">
        <v>47.8480529785156</v>
      </c>
      <c r="C1199" s="1" t="n">
        <v>47.4414176940918</v>
      </c>
      <c r="D1199" s="1" t="n">
        <v>0</v>
      </c>
      <c r="E1199" s="1" t="n">
        <v>0</v>
      </c>
      <c r="F1199" s="1" t="n">
        <v>0</v>
      </c>
      <c r="G1199" s="1" t="n">
        <v>39.47115325927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59</v>
      </c>
      <c r="B1200" s="1" t="n">
        <v>47.8443908691406</v>
      </c>
      <c r="C1200" s="1" t="n">
        <v>47.4342002868652</v>
      </c>
      <c r="D1200" s="1" t="n">
        <v>0</v>
      </c>
      <c r="E1200" s="1" t="n">
        <v>0</v>
      </c>
      <c r="F1200" s="1" t="n">
        <v>0</v>
      </c>
      <c r="G1200" s="1" t="n">
        <v>39.523151397705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71</v>
      </c>
      <c r="B1201" s="1" t="n">
        <v>47.8407211303711</v>
      </c>
      <c r="C1201" s="1" t="n">
        <v>47.4329948425293</v>
      </c>
      <c r="D1201" s="1" t="n">
        <v>0</v>
      </c>
      <c r="E1201" s="1" t="n">
        <v>0</v>
      </c>
      <c r="F1201" s="1" t="n">
        <v>0</v>
      </c>
      <c r="G1201" s="1" t="n">
        <v>39.464794158935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85</v>
      </c>
      <c r="B1202" s="1" t="n">
        <v>47.8382759094238</v>
      </c>
      <c r="C1202" s="1" t="n">
        <v>47.4293937683106</v>
      </c>
      <c r="D1202" s="1" t="n">
        <v>0</v>
      </c>
      <c r="E1202" s="1" t="n">
        <v>0</v>
      </c>
      <c r="F1202" s="1" t="n">
        <v>0</v>
      </c>
      <c r="G1202" s="1" t="n">
        <v>39.49023056030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99</v>
      </c>
      <c r="B1203" s="1" t="n">
        <v>47.8382759094238</v>
      </c>
      <c r="C1203" s="1" t="n">
        <v>47.4390068054199</v>
      </c>
      <c r="D1203" s="1" t="n">
        <v>0</v>
      </c>
      <c r="E1203" s="1" t="n">
        <v>0</v>
      </c>
      <c r="F1203" s="1" t="n">
        <v>0</v>
      </c>
      <c r="G1203" s="1" t="n">
        <v>39.499835968017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12</v>
      </c>
      <c r="B1204" s="1" t="n">
        <v>47.8370590209961</v>
      </c>
      <c r="C1204" s="1" t="n">
        <v>47.4281768798828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26</v>
      </c>
      <c r="B1205" s="1" t="n">
        <v>47.8358421325684</v>
      </c>
      <c r="C1205" s="1" t="n">
        <v>47.4281768798828</v>
      </c>
      <c r="D1205" s="1" t="n">
        <v>0</v>
      </c>
      <c r="E1205" s="1" t="n">
        <v>0</v>
      </c>
      <c r="F1205" s="1" t="n">
        <v>0</v>
      </c>
      <c r="G1205" s="1" t="n">
        <v>39.47496795654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39</v>
      </c>
      <c r="B1206" s="1" t="n">
        <v>47.8321838378906</v>
      </c>
      <c r="C1206" s="1" t="n">
        <v>47.4197654724121</v>
      </c>
      <c r="D1206" s="1" t="n">
        <v>0</v>
      </c>
      <c r="E1206" s="1" t="n">
        <v>0</v>
      </c>
      <c r="F1206" s="1" t="n">
        <v>0</v>
      </c>
      <c r="G1206" s="1" t="n">
        <v>39.487121582031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53</v>
      </c>
      <c r="B1207" s="1" t="n">
        <v>47.8297386169434</v>
      </c>
      <c r="C1207" s="1" t="n">
        <v>47.4113426208496</v>
      </c>
      <c r="D1207" s="1" t="n">
        <v>0</v>
      </c>
      <c r="E1207" s="1" t="n">
        <v>0</v>
      </c>
      <c r="F1207" s="1" t="n">
        <v>0</v>
      </c>
      <c r="G1207" s="1" t="n">
        <v>39.47383880615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66</v>
      </c>
      <c r="B1208" s="1" t="n">
        <v>47.8248519897461</v>
      </c>
      <c r="C1208" s="1" t="n">
        <v>47.4137535095215</v>
      </c>
      <c r="D1208" s="1" t="n">
        <v>0</v>
      </c>
      <c r="E1208" s="1" t="n">
        <v>0</v>
      </c>
      <c r="F1208" s="1" t="n">
        <v>0</v>
      </c>
      <c r="G1208" s="1" t="n">
        <v>39.482879638671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9</v>
      </c>
      <c r="B1209" s="1" t="n">
        <v>47.8236351013184</v>
      </c>
      <c r="C1209" s="1" t="n">
        <v>47.405330657959</v>
      </c>
      <c r="D1209" s="1" t="n">
        <v>0</v>
      </c>
      <c r="E1209" s="1" t="n">
        <v>0</v>
      </c>
      <c r="F1209" s="1" t="n">
        <v>0</v>
      </c>
      <c r="G1209" s="1" t="n">
        <v>39.484436035156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93</v>
      </c>
      <c r="B1210" s="1" t="n">
        <v>47.8224067687988</v>
      </c>
      <c r="C1210" s="1" t="n">
        <v>47.4089469909668</v>
      </c>
      <c r="D1210" s="1" t="n">
        <v>0</v>
      </c>
      <c r="E1210" s="1" t="n">
        <v>0</v>
      </c>
      <c r="F1210" s="1" t="n">
        <v>0</v>
      </c>
      <c r="G1210" s="1" t="n">
        <v>39.48712158203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07</v>
      </c>
      <c r="B1211" s="1" t="n">
        <v>47.8211936950684</v>
      </c>
      <c r="C1211" s="1" t="n">
        <v>47.4017295837402</v>
      </c>
      <c r="D1211" s="1" t="n">
        <v>0</v>
      </c>
      <c r="E1211" s="1" t="n">
        <v>0</v>
      </c>
      <c r="F1211" s="1" t="n">
        <v>0</v>
      </c>
      <c r="G1211" s="1" t="n">
        <v>39.488109588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21</v>
      </c>
      <c r="B1212" s="1" t="n">
        <v>47.8236351013184</v>
      </c>
      <c r="C1212" s="1" t="n">
        <v>47.3969116210938</v>
      </c>
      <c r="D1212" s="1" t="n">
        <v>0</v>
      </c>
      <c r="E1212" s="1" t="n">
        <v>0</v>
      </c>
      <c r="F1212" s="1" t="n">
        <v>0</v>
      </c>
      <c r="G1212" s="1" t="n">
        <v>39.516792297363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47.8187484741211</v>
      </c>
      <c r="C1213" s="1" t="n">
        <v>47.4005241394043</v>
      </c>
      <c r="D1213" s="1" t="n">
        <v>0</v>
      </c>
      <c r="E1213" s="1" t="n">
        <v>0</v>
      </c>
      <c r="F1213" s="1" t="n">
        <v>0</v>
      </c>
      <c r="G1213" s="1" t="n">
        <v>39.476520538330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47.8175315856934</v>
      </c>
      <c r="C1214" s="1" t="n">
        <v>47.4017295837402</v>
      </c>
      <c r="D1214" s="1" t="n">
        <v>0</v>
      </c>
      <c r="E1214" s="1" t="n">
        <v>0</v>
      </c>
      <c r="F1214" s="1" t="n">
        <v>0</v>
      </c>
      <c r="G1214" s="1" t="n">
        <v>39.476520538330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6</v>
      </c>
      <c r="B1215" s="1" t="n">
        <v>47.8138732910156</v>
      </c>
      <c r="C1215" s="1" t="n">
        <v>47.4053306579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74</v>
      </c>
      <c r="B1216" s="1" t="n">
        <v>47.8114280700684</v>
      </c>
      <c r="C1216" s="1" t="n">
        <v>47.3921012878418</v>
      </c>
      <c r="D1216" s="1" t="n">
        <v>0</v>
      </c>
      <c r="E1216" s="1" t="n">
        <v>0</v>
      </c>
      <c r="F1216" s="1" t="n">
        <v>0</v>
      </c>
      <c r="G1216" s="1" t="n">
        <v>39.48556900024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47.8126449584961</v>
      </c>
      <c r="C1217" s="1" t="n">
        <v>47.3993072509766</v>
      </c>
      <c r="D1217" s="1" t="n">
        <v>0</v>
      </c>
      <c r="E1217" s="1" t="n">
        <v>0</v>
      </c>
      <c r="F1217" s="1" t="n">
        <v>0</v>
      </c>
      <c r="G1217" s="1" t="n">
        <v>39.48175048828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47.8065414428711</v>
      </c>
      <c r="C1218" s="1" t="n">
        <v>47.3945007324219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13</v>
      </c>
      <c r="B1219" s="1" t="n">
        <v>47.8065414428711</v>
      </c>
      <c r="C1219" s="1" t="n">
        <v>47.3945007324219</v>
      </c>
      <c r="D1219" s="1" t="n">
        <v>0</v>
      </c>
      <c r="E1219" s="1" t="n">
        <v>0</v>
      </c>
      <c r="F1219" s="1" t="n">
        <v>0</v>
      </c>
      <c r="G1219" s="1" t="n">
        <v>39.47228240966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27</v>
      </c>
      <c r="B1220" s="1" t="n">
        <v>47.8004341125488</v>
      </c>
      <c r="C1220" s="1" t="n">
        <v>47.3945007324219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47.7967758178711</v>
      </c>
      <c r="C1221" s="1" t="n">
        <v>47.3921012878418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47.7955589294434</v>
      </c>
      <c r="C1222" s="1" t="n">
        <v>47.3860893249512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6</v>
      </c>
      <c r="B1223" s="1" t="n">
        <v>47.7894439697266</v>
      </c>
      <c r="C1223" s="1" t="n">
        <v>47.3752593994141</v>
      </c>
      <c r="D1223" s="1" t="n">
        <v>0</v>
      </c>
      <c r="E1223" s="1" t="n">
        <v>0</v>
      </c>
      <c r="F1223" s="1" t="n">
        <v>0</v>
      </c>
      <c r="G1223" s="1" t="n">
        <v>39.4796295166016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8</v>
      </c>
      <c r="B1224" s="1" t="n">
        <v>47.7857704162598</v>
      </c>
      <c r="C1224" s="1" t="n">
        <v>47.372859954834</v>
      </c>
      <c r="D1224" s="1" t="n">
        <v>0</v>
      </c>
      <c r="E1224" s="1" t="n">
        <v>0</v>
      </c>
      <c r="F1224" s="1" t="n">
        <v>0</v>
      </c>
      <c r="G1224" s="1" t="n">
        <v>39.445297241210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93</v>
      </c>
      <c r="B1225" s="1" t="n">
        <v>47.7845573425293</v>
      </c>
      <c r="C1225" s="1" t="n">
        <v>47.3692474365234</v>
      </c>
      <c r="D1225" s="1" t="n">
        <v>0</v>
      </c>
      <c r="E1225" s="1" t="n">
        <v>0</v>
      </c>
      <c r="F1225" s="1" t="n">
        <v>0</v>
      </c>
      <c r="G1225" s="1" t="n">
        <v>39.48500061035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47.7808952331543</v>
      </c>
      <c r="C1226" s="1" t="n">
        <v>47.365642547607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9</v>
      </c>
      <c r="B1227" s="1" t="n">
        <v>47.7772369384766</v>
      </c>
      <c r="C1227" s="1" t="n">
        <v>47.3584136962891</v>
      </c>
      <c r="D1227" s="1" t="n">
        <v>0</v>
      </c>
      <c r="E1227" s="1" t="n">
        <v>0</v>
      </c>
      <c r="F1227" s="1" t="n">
        <v>0</v>
      </c>
      <c r="G1227" s="1" t="n">
        <v>39.486557006835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33</v>
      </c>
      <c r="B1228" s="1" t="n">
        <v>47.7747917175293</v>
      </c>
      <c r="C1228" s="1" t="n">
        <v>47.3572196960449</v>
      </c>
      <c r="D1228" s="1" t="n">
        <v>0</v>
      </c>
      <c r="E1228" s="1" t="n">
        <v>0</v>
      </c>
      <c r="F1228" s="1" t="n">
        <v>0</v>
      </c>
      <c r="G1228" s="1" t="n">
        <v>39.46691513061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6</v>
      </c>
      <c r="B1229" s="1" t="n">
        <v>47.776008605957</v>
      </c>
      <c r="C1229" s="1" t="n">
        <v>47.3487968444824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47.7711296081543</v>
      </c>
      <c r="C1230" s="1" t="n">
        <v>47.3475952148438</v>
      </c>
      <c r="D1230" s="1" t="n">
        <v>0</v>
      </c>
      <c r="E1230" s="1" t="n">
        <v>0</v>
      </c>
      <c r="F1230" s="1" t="n">
        <v>0</v>
      </c>
      <c r="G1230" s="1" t="n">
        <v>39.475391387939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47.7686882019043</v>
      </c>
      <c r="C1231" s="1" t="n">
        <v>47.3427619934082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7.7650260925293</v>
      </c>
      <c r="C1232" s="1" t="n">
        <v>47.3295440673828</v>
      </c>
      <c r="D1232" s="1" t="n">
        <v>0</v>
      </c>
      <c r="E1232" s="1" t="n">
        <v>0</v>
      </c>
      <c r="F1232" s="1" t="n">
        <v>0</v>
      </c>
      <c r="G1232" s="1" t="n">
        <v>39.502525329589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01</v>
      </c>
      <c r="B1233" s="1" t="n">
        <v>47.7613677978516</v>
      </c>
      <c r="C1233" s="1" t="n">
        <v>47.330738067627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7.7638092041016</v>
      </c>
      <c r="C1234" s="1" t="n">
        <v>47.3355445861816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47.7589225769043</v>
      </c>
      <c r="C1235" s="1" t="n">
        <v>47.3331451416016</v>
      </c>
      <c r="D1235" s="1" t="n">
        <v>0</v>
      </c>
      <c r="E1235" s="1" t="n">
        <v>0</v>
      </c>
      <c r="F1235" s="1" t="n">
        <v>0</v>
      </c>
      <c r="G1235" s="1" t="n">
        <v>39.492347717285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7.7576942443848</v>
      </c>
      <c r="C1236" s="1" t="n">
        <v>47.3367614746094</v>
      </c>
      <c r="D1236" s="1" t="n">
        <v>0</v>
      </c>
      <c r="E1236" s="1" t="n">
        <v>0</v>
      </c>
      <c r="F1236" s="1" t="n">
        <v>0</v>
      </c>
      <c r="G1236" s="1" t="n">
        <v>39.484436035156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4</v>
      </c>
      <c r="B1237" s="1" t="n">
        <v>47.7552604675293</v>
      </c>
      <c r="C1237" s="1" t="n">
        <v>47.3415679931641</v>
      </c>
      <c r="D1237" s="1" t="n">
        <v>0</v>
      </c>
      <c r="E1237" s="1" t="n">
        <v>0</v>
      </c>
      <c r="F1237" s="1" t="n">
        <v>0</v>
      </c>
      <c r="G1237" s="1" t="n">
        <v>39.4728507995606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7.7540473937988</v>
      </c>
      <c r="C1238" s="1" t="n">
        <v>47.3355445861816</v>
      </c>
      <c r="D1238" s="1" t="n">
        <v>0</v>
      </c>
      <c r="E1238" s="1" t="n">
        <v>0</v>
      </c>
      <c r="F1238" s="1" t="n">
        <v>0</v>
      </c>
      <c r="G1238" s="1" t="n">
        <v>39.50252532958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47.7540473937988</v>
      </c>
      <c r="C1239" s="1" t="n">
        <v>47.330738067627</v>
      </c>
      <c r="D1239" s="1" t="n">
        <v>0</v>
      </c>
      <c r="E1239" s="1" t="n">
        <v>0</v>
      </c>
      <c r="F1239" s="1" t="n">
        <v>0</v>
      </c>
      <c r="G1239" s="1" t="n">
        <v>39.48556900024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7.7528190612793</v>
      </c>
      <c r="C1240" s="1" t="n">
        <v>47.325927734375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7</v>
      </c>
      <c r="B1241" s="1" t="n">
        <v>47.750373840332</v>
      </c>
      <c r="C1241" s="1" t="n">
        <v>47.3150978088379</v>
      </c>
      <c r="D1241" s="1" t="n">
        <v>0</v>
      </c>
      <c r="E1241" s="1" t="n">
        <v>0</v>
      </c>
      <c r="F1241" s="1" t="n">
        <v>0</v>
      </c>
      <c r="G1241" s="1" t="n">
        <v>39.477512359619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47.750373840332</v>
      </c>
      <c r="C1242" s="1" t="n">
        <v>47.3223152160645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47.7467155456543</v>
      </c>
      <c r="C1243" s="1" t="n">
        <v>47.3235206604004</v>
      </c>
      <c r="D1243" s="1" t="n">
        <v>0</v>
      </c>
      <c r="E1243" s="1" t="n">
        <v>0</v>
      </c>
      <c r="F1243" s="1" t="n">
        <v>0</v>
      </c>
      <c r="G1243" s="1" t="n">
        <v>39.4786415100098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47.7467155456543</v>
      </c>
      <c r="C1244" s="1" t="n">
        <v>47.3211212158203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</v>
      </c>
      <c r="B1245" s="1" t="n">
        <v>47.744270324707</v>
      </c>
      <c r="C1245" s="1" t="n">
        <v>47.3126983642578</v>
      </c>
      <c r="D1245" s="1" t="n">
        <v>0</v>
      </c>
      <c r="E1245" s="1" t="n">
        <v>0</v>
      </c>
      <c r="F1245" s="1" t="n">
        <v>0</v>
      </c>
      <c r="G1245" s="1" t="n">
        <v>39.49771881103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47.740608215332</v>
      </c>
      <c r="C1246" s="1" t="n">
        <v>47.3078918457031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47.7381782531738</v>
      </c>
      <c r="C1247" s="1" t="n">
        <v>47.2982635498047</v>
      </c>
      <c r="D1247" s="1" t="n">
        <v>0</v>
      </c>
      <c r="E1247" s="1" t="n">
        <v>0</v>
      </c>
      <c r="F1247" s="1" t="n">
        <v>0</v>
      </c>
      <c r="G1247" s="1" t="n">
        <v>39.494468688964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47.7357330322266</v>
      </c>
      <c r="C1248" s="1" t="n">
        <v>47.3006744384766</v>
      </c>
      <c r="D1248" s="1" t="n">
        <v>0</v>
      </c>
      <c r="E1248" s="1" t="n">
        <v>0</v>
      </c>
      <c r="F1248" s="1" t="n">
        <v>0</v>
      </c>
      <c r="G1248" s="1" t="n">
        <v>39.478076934814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3</v>
      </c>
      <c r="B1249" s="1" t="n">
        <v>47.7332763671875</v>
      </c>
      <c r="C1249" s="1" t="n">
        <v>47.2886352539063</v>
      </c>
      <c r="D1249" s="1" t="n">
        <v>0</v>
      </c>
      <c r="E1249" s="1" t="n">
        <v>0</v>
      </c>
      <c r="F1249" s="1" t="n">
        <v>0</v>
      </c>
      <c r="G1249" s="1" t="n">
        <v>39.49291610717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47.7320594787598</v>
      </c>
      <c r="C1250" s="1" t="n">
        <v>47.2862281799316</v>
      </c>
      <c r="D1250" s="1" t="n">
        <v>0</v>
      </c>
      <c r="E1250" s="1" t="n">
        <v>0</v>
      </c>
      <c r="F1250" s="1" t="n">
        <v>0</v>
      </c>
      <c r="G1250" s="1" t="n">
        <v>39.484436035156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47.7296295166016</v>
      </c>
      <c r="C1251" s="1" t="n">
        <v>47.2802276611328</v>
      </c>
      <c r="D1251" s="1" t="n">
        <v>0</v>
      </c>
      <c r="E1251" s="1" t="n">
        <v>0</v>
      </c>
      <c r="F1251" s="1" t="n">
        <v>0</v>
      </c>
      <c r="G1251" s="1" t="n">
        <v>39.489238739013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47.7320594787598</v>
      </c>
      <c r="C1252" s="1" t="n">
        <v>47.2850341796875</v>
      </c>
      <c r="D1252" s="1" t="n">
        <v>0</v>
      </c>
      <c r="E1252" s="1" t="n">
        <v>0</v>
      </c>
      <c r="F1252" s="1" t="n">
        <v>0</v>
      </c>
      <c r="G1252" s="1" t="n">
        <v>39.490795135498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47.7271842956543</v>
      </c>
      <c r="C1253" s="1" t="n">
        <v>47.2814178466797</v>
      </c>
      <c r="D1253" s="1" t="n">
        <v>0</v>
      </c>
      <c r="E1253" s="1" t="n">
        <v>0</v>
      </c>
      <c r="F1253" s="1" t="n">
        <v>0</v>
      </c>
      <c r="G1253" s="1" t="n">
        <v>39.505065917968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47.724739074707</v>
      </c>
      <c r="C1254" s="1" t="n">
        <v>47.2778167724609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47.7259559631348</v>
      </c>
      <c r="C1255" s="1" t="n">
        <v>47.2742004394531</v>
      </c>
      <c r="D1255" s="1" t="n">
        <v>0</v>
      </c>
      <c r="E1255" s="1" t="n">
        <v>0</v>
      </c>
      <c r="F1255" s="1" t="n">
        <v>0</v>
      </c>
      <c r="G1255" s="1" t="n">
        <v>39.496166229248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47.7271842956543</v>
      </c>
      <c r="C1256" s="1" t="n">
        <v>47.2742004394531</v>
      </c>
      <c r="D1256" s="1" t="n">
        <v>0</v>
      </c>
      <c r="E1256" s="1" t="n">
        <v>0</v>
      </c>
      <c r="F1256" s="1" t="n">
        <v>0</v>
      </c>
      <c r="G1256" s="1" t="n">
        <v>39.482318878173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19</v>
      </c>
      <c r="B1257" s="1" t="n">
        <v>47.7210807800293</v>
      </c>
      <c r="C1257" s="1" t="n">
        <v>47.2681884765625</v>
      </c>
      <c r="D1257" s="1" t="n">
        <v>0</v>
      </c>
      <c r="E1257" s="1" t="n">
        <v>0</v>
      </c>
      <c r="F1257" s="1" t="n">
        <v>0</v>
      </c>
      <c r="G1257" s="1" t="n">
        <v>39.4950370788574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3</v>
      </c>
      <c r="B1258" s="1" t="n">
        <v>47.7174186706543</v>
      </c>
      <c r="C1258" s="1" t="n">
        <v>47.2693939208984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47</v>
      </c>
      <c r="B1259" s="1" t="n">
        <v>47.7149658203125</v>
      </c>
      <c r="C1259" s="1" t="n">
        <v>47.2669830322266</v>
      </c>
      <c r="D1259" s="1" t="n">
        <v>0</v>
      </c>
      <c r="E1259" s="1" t="n">
        <v>0</v>
      </c>
      <c r="F1259" s="1" t="n">
        <v>0</v>
      </c>
      <c r="G1259" s="1" t="n">
        <v>39.464370727539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47.7088737487793</v>
      </c>
      <c r="C1260" s="1" t="n">
        <v>47.2525482177734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7.7088737487793</v>
      </c>
      <c r="C1261" s="1" t="n">
        <v>47.2489471435547</v>
      </c>
      <c r="D1261" s="1" t="n">
        <v>0</v>
      </c>
      <c r="E1261" s="1" t="n">
        <v>0</v>
      </c>
      <c r="F1261" s="1" t="n">
        <v>0</v>
      </c>
      <c r="G1261" s="1" t="n">
        <v>39.481327056884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7.702766418457</v>
      </c>
      <c r="C1262" s="1" t="n">
        <v>47.2501373291016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2</v>
      </c>
      <c r="B1263" s="1" t="n">
        <v>47.6966514587402</v>
      </c>
      <c r="C1263" s="1" t="n">
        <v>47.2453308105469</v>
      </c>
      <c r="D1263" s="1" t="n">
        <v>0</v>
      </c>
      <c r="E1263" s="1" t="n">
        <v>0</v>
      </c>
      <c r="F1263" s="1" t="n">
        <v>0</v>
      </c>
      <c r="G1263" s="1" t="n">
        <v>39.49404525756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14</v>
      </c>
      <c r="B1264" s="1" t="n">
        <v>47.6942176818848</v>
      </c>
      <c r="C1264" s="1" t="n">
        <v>47.2489471435547</v>
      </c>
      <c r="D1264" s="1" t="n">
        <v>0</v>
      </c>
      <c r="E1264" s="1" t="n">
        <v>0</v>
      </c>
      <c r="F1264" s="1" t="n">
        <v>0</v>
      </c>
      <c r="G1264" s="1" t="n">
        <v>39.488109588623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28</v>
      </c>
      <c r="B1265" s="1" t="n">
        <v>47.6954460144043</v>
      </c>
      <c r="C1265" s="1" t="n">
        <v>47.2489471435547</v>
      </c>
      <c r="D1265" s="1" t="n">
        <v>0</v>
      </c>
      <c r="E1265" s="1" t="n">
        <v>0</v>
      </c>
      <c r="F1265" s="1" t="n">
        <v>0</v>
      </c>
      <c r="G1265" s="1" t="n">
        <v>39.453773498535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7.6942176818848</v>
      </c>
      <c r="C1266" s="1" t="n">
        <v>47.2465362548828</v>
      </c>
      <c r="D1266" s="1" t="n">
        <v>0</v>
      </c>
      <c r="E1266" s="1" t="n">
        <v>0</v>
      </c>
      <c r="F1266" s="1" t="n">
        <v>0</v>
      </c>
      <c r="G1266" s="1" t="n">
        <v>39.504642486572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55</v>
      </c>
      <c r="B1267" s="1" t="n">
        <v>47.6930046081543</v>
      </c>
      <c r="C1267" s="1" t="n">
        <v>47.2405242919922</v>
      </c>
      <c r="D1267" s="1" t="n">
        <v>0</v>
      </c>
      <c r="E1267" s="1" t="n">
        <v>0</v>
      </c>
      <c r="F1267" s="1" t="n">
        <v>0</v>
      </c>
      <c r="G1267" s="1" t="n">
        <v>39.47539138793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67</v>
      </c>
      <c r="B1268" s="1" t="n">
        <v>47.6893310546875</v>
      </c>
      <c r="C1268" s="1" t="n">
        <v>47.2393188476563</v>
      </c>
      <c r="D1268" s="1" t="n">
        <v>0</v>
      </c>
      <c r="E1268" s="1" t="n">
        <v>0</v>
      </c>
      <c r="F1268" s="1" t="n">
        <v>0</v>
      </c>
      <c r="G1268" s="1" t="n">
        <v>39.478641510009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1</v>
      </c>
      <c r="B1269" s="1" t="n">
        <v>47.6881141662598</v>
      </c>
      <c r="C1269" s="1" t="n">
        <v>47.2308959960938</v>
      </c>
      <c r="D1269" s="1" t="n">
        <v>0</v>
      </c>
      <c r="E1269" s="1" t="n">
        <v>0</v>
      </c>
      <c r="F1269" s="1" t="n">
        <v>0</v>
      </c>
      <c r="G1269" s="1" t="n">
        <v>39.477088928222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94</v>
      </c>
      <c r="B1270" s="1" t="n">
        <v>47.6832389831543</v>
      </c>
      <c r="C1270" s="1" t="n">
        <v>47.2272911071777</v>
      </c>
      <c r="D1270" s="1" t="n">
        <v>0</v>
      </c>
      <c r="E1270" s="1" t="n">
        <v>0</v>
      </c>
      <c r="F1270" s="1" t="n">
        <v>0</v>
      </c>
      <c r="G1270" s="1" t="n">
        <v>39.490230560302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08</v>
      </c>
      <c r="B1271" s="1" t="n">
        <v>47.680793762207</v>
      </c>
      <c r="C1271" s="1" t="n">
        <v>47.224884033203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</v>
      </c>
      <c r="B1272" s="1" t="n">
        <v>47.680793762207</v>
      </c>
      <c r="C1272" s="1" t="n">
        <v>47.2248840332031</v>
      </c>
      <c r="D1272" s="1" t="n">
        <v>0</v>
      </c>
      <c r="E1272" s="1" t="n">
        <v>0</v>
      </c>
      <c r="F1272" s="1" t="n">
        <v>0</v>
      </c>
      <c r="G1272" s="1" t="n">
        <v>39.460132598877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34</v>
      </c>
      <c r="B1273" s="1" t="n">
        <v>47.6795654296875</v>
      </c>
      <c r="C1273" s="1" t="n">
        <v>47.2284965515137</v>
      </c>
      <c r="D1273" s="1" t="n">
        <v>0</v>
      </c>
      <c r="E1273" s="1" t="n">
        <v>0</v>
      </c>
      <c r="F1273" s="1" t="n">
        <v>0</v>
      </c>
      <c r="G1273" s="1" t="n">
        <v>39.50407791137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47</v>
      </c>
      <c r="B1274" s="1" t="n">
        <v>47.6734619140625</v>
      </c>
      <c r="C1274" s="1" t="n">
        <v>47.2308959960938</v>
      </c>
      <c r="D1274" s="1" t="n">
        <v>0</v>
      </c>
      <c r="E1274" s="1" t="n">
        <v>0</v>
      </c>
      <c r="F1274" s="1" t="n">
        <v>0</v>
      </c>
      <c r="G1274" s="1" t="n">
        <v>39.46267318725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1</v>
      </c>
      <c r="B1275" s="1" t="n">
        <v>47.6734619140625</v>
      </c>
      <c r="C1275" s="1" t="n">
        <v>47.2260894775391</v>
      </c>
      <c r="D1275" s="1" t="n">
        <v>0</v>
      </c>
      <c r="E1275" s="1" t="n">
        <v>0</v>
      </c>
      <c r="F1275" s="1" t="n">
        <v>0</v>
      </c>
      <c r="G1275" s="1" t="n">
        <v>39.5177841186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73</v>
      </c>
      <c r="B1276" s="1" t="n">
        <v>47.6697998046875</v>
      </c>
      <c r="C1276" s="1" t="n">
        <v>47.2224731445313</v>
      </c>
      <c r="D1276" s="1" t="n">
        <v>0</v>
      </c>
      <c r="E1276" s="1" t="n">
        <v>0</v>
      </c>
      <c r="F1276" s="1" t="n">
        <v>0</v>
      </c>
      <c r="G1276" s="1" t="n">
        <v>39.486557006835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47.6722450256348</v>
      </c>
      <c r="C1277" s="1" t="n">
        <v>47.223690032959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</v>
      </c>
      <c r="B1278" s="1" t="n">
        <v>47.6710166931152</v>
      </c>
      <c r="C1278" s="1" t="n">
        <v>47.2248840332031</v>
      </c>
      <c r="D1278" s="1" t="n">
        <v>0</v>
      </c>
      <c r="E1278" s="1" t="n">
        <v>0</v>
      </c>
      <c r="F1278" s="1" t="n">
        <v>0</v>
      </c>
      <c r="G1278" s="1" t="n">
        <v>39.484436035156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14</v>
      </c>
      <c r="B1279" s="1" t="n">
        <v>47.6722450256348</v>
      </c>
      <c r="C1279" s="1" t="n">
        <v>47.2152671813965</v>
      </c>
      <c r="D1279" s="1" t="n">
        <v>0</v>
      </c>
      <c r="E1279" s="1" t="n">
        <v>0</v>
      </c>
      <c r="F1279" s="1" t="n">
        <v>0</v>
      </c>
      <c r="G1279" s="1" t="n">
        <v>39.473838806152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26</v>
      </c>
      <c r="B1280" s="1" t="n">
        <v>47.668586730957</v>
      </c>
      <c r="C1280" s="1" t="n">
        <v>47.21044921875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</v>
      </c>
      <c r="B1281" s="1" t="n">
        <v>47.664924621582</v>
      </c>
      <c r="C1281" s="1" t="n">
        <v>47.1996269226074</v>
      </c>
      <c r="D1281" s="1" t="n">
        <v>0</v>
      </c>
      <c r="E1281" s="1" t="n">
        <v>0</v>
      </c>
      <c r="F1281" s="1" t="n">
        <v>0</v>
      </c>
      <c r="G1281" s="1" t="n">
        <v>39.482879638671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53</v>
      </c>
      <c r="B1282" s="1" t="n">
        <v>47.6636962890625</v>
      </c>
      <c r="C1282" s="1" t="n">
        <v>47.1912040710449</v>
      </c>
      <c r="D1282" s="1" t="n">
        <v>0</v>
      </c>
      <c r="E1282" s="1" t="n">
        <v>0</v>
      </c>
      <c r="F1282" s="1" t="n">
        <v>0</v>
      </c>
      <c r="G1282" s="1" t="n">
        <v>39.49234771728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67</v>
      </c>
      <c r="B1283" s="1" t="n">
        <v>47.6612510681152</v>
      </c>
      <c r="C1283" s="1" t="n">
        <v>47.189998626709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79</v>
      </c>
      <c r="B1284" s="1" t="n">
        <v>47.6612510681152</v>
      </c>
      <c r="C1284" s="1" t="n">
        <v>47.1839866638184</v>
      </c>
      <c r="D1284" s="1" t="n">
        <v>0</v>
      </c>
      <c r="E1284" s="1" t="n">
        <v>0</v>
      </c>
      <c r="F1284" s="1" t="n">
        <v>0</v>
      </c>
      <c r="G1284" s="1" t="n">
        <v>39.489807128906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93</v>
      </c>
      <c r="B1285" s="1" t="n">
        <v>47.6575927734375</v>
      </c>
      <c r="C1285" s="1" t="n">
        <v>47.1767692565918</v>
      </c>
      <c r="D1285" s="1" t="n">
        <v>0</v>
      </c>
      <c r="E1285" s="1" t="n">
        <v>0</v>
      </c>
      <c r="F1285" s="1" t="n">
        <v>0</v>
      </c>
      <c r="G1285" s="1" t="n">
        <v>39.498283386230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06</v>
      </c>
      <c r="B1286" s="1" t="n">
        <v>47.6563758850098</v>
      </c>
      <c r="C1286" s="1" t="n">
        <v>47.1755638122559</v>
      </c>
      <c r="D1286" s="1" t="n">
        <v>0</v>
      </c>
      <c r="E1286" s="1" t="n">
        <v>0</v>
      </c>
      <c r="F1286" s="1" t="n">
        <v>0</v>
      </c>
      <c r="G1286" s="1" t="n">
        <v>39.488677978515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2</v>
      </c>
      <c r="B1287" s="1" t="n">
        <v>47.6539306640625</v>
      </c>
      <c r="C1287" s="1" t="n">
        <v>47.1683464050293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32</v>
      </c>
      <c r="B1288" s="1" t="n">
        <v>47.6466102600098</v>
      </c>
      <c r="C1288" s="1" t="n">
        <v>47.1659355163574</v>
      </c>
      <c r="D1288" s="1" t="n">
        <v>0</v>
      </c>
      <c r="E1288" s="1" t="n">
        <v>0</v>
      </c>
      <c r="F1288" s="1" t="n">
        <v>0</v>
      </c>
      <c r="G1288" s="1" t="n">
        <v>39.4844360351563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46</v>
      </c>
      <c r="B1289" s="1" t="n">
        <v>47.6441688537598</v>
      </c>
      <c r="C1289" s="1" t="n">
        <v>47.1719589233398</v>
      </c>
      <c r="D1289" s="1" t="n">
        <v>0</v>
      </c>
      <c r="E1289" s="1" t="n">
        <v>0</v>
      </c>
      <c r="F1289" s="1" t="n">
        <v>0</v>
      </c>
      <c r="G1289" s="1" t="n">
        <v>39.50676345825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59</v>
      </c>
      <c r="B1290" s="1" t="n">
        <v>47.6441688537598</v>
      </c>
      <c r="C1290" s="1" t="n">
        <v>47.173152923584</v>
      </c>
      <c r="D1290" s="1" t="n">
        <v>0</v>
      </c>
      <c r="E1290" s="1" t="n">
        <v>0</v>
      </c>
      <c r="F1290" s="1" t="n">
        <v>0</v>
      </c>
      <c r="G1290" s="1" t="n">
        <v>39.500827789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73</v>
      </c>
      <c r="B1291" s="1" t="n">
        <v>47.6380615234375</v>
      </c>
      <c r="C1291" s="1" t="n">
        <v>47.1707534790039</v>
      </c>
      <c r="D1291" s="1" t="n">
        <v>0</v>
      </c>
      <c r="E1291" s="1" t="n">
        <v>0</v>
      </c>
      <c r="F1291" s="1" t="n">
        <v>0</v>
      </c>
      <c r="G1291" s="1" t="n">
        <v>39.494468688964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87</v>
      </c>
      <c r="B1292" s="1" t="n">
        <v>47.633186340332</v>
      </c>
      <c r="C1292" s="1" t="n">
        <v>47.1683464050293</v>
      </c>
      <c r="D1292" s="1" t="n">
        <v>0</v>
      </c>
      <c r="E1292" s="1" t="n">
        <v>0</v>
      </c>
      <c r="F1292" s="1" t="n">
        <v>0</v>
      </c>
      <c r="G1292" s="1" t="n">
        <v>39.47595977783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</v>
      </c>
      <c r="B1293" s="1" t="n">
        <v>47.6307411193848</v>
      </c>
      <c r="C1293" s="1" t="n">
        <v>47.1611251831055</v>
      </c>
      <c r="D1293" s="1" t="n">
        <v>0</v>
      </c>
      <c r="E1293" s="1" t="n">
        <v>0</v>
      </c>
      <c r="F1293" s="1" t="n">
        <v>0</v>
      </c>
      <c r="G1293" s="1" t="n">
        <v>39.47496795654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47.6258544921875</v>
      </c>
      <c r="C1294" s="1" t="n">
        <v>47.1611251831055</v>
      </c>
      <c r="D1294" s="1" t="n">
        <v>0</v>
      </c>
      <c r="E1294" s="1" t="n">
        <v>0</v>
      </c>
      <c r="F1294" s="1" t="n">
        <v>0</v>
      </c>
      <c r="G1294" s="1" t="n">
        <v>39.488677978515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26</v>
      </c>
      <c r="B1295" s="1" t="n">
        <v>47.6221923828125</v>
      </c>
      <c r="C1295" s="1" t="n">
        <v>47.1551132202148</v>
      </c>
      <c r="D1295" s="1" t="n">
        <v>0</v>
      </c>
      <c r="E1295" s="1" t="n">
        <v>0</v>
      </c>
      <c r="F1295" s="1" t="n">
        <v>0</v>
      </c>
      <c r="G1295" s="1" t="n">
        <v>39.50351333618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4</v>
      </c>
      <c r="B1296" s="1" t="n">
        <v>47.620964050293</v>
      </c>
      <c r="C1296" s="1" t="n">
        <v>47.1515007019043</v>
      </c>
      <c r="D1296" s="1" t="n">
        <v>0</v>
      </c>
      <c r="E1296" s="1" t="n">
        <v>0</v>
      </c>
      <c r="F1296" s="1" t="n">
        <v>0</v>
      </c>
      <c r="G1296" s="1" t="n">
        <v>39.47595977783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54</v>
      </c>
      <c r="B1297" s="1" t="n">
        <v>47.6136436462402</v>
      </c>
      <c r="C1297" s="1" t="n">
        <v>47.1478843688965</v>
      </c>
      <c r="D1297" s="1" t="n">
        <v>0</v>
      </c>
      <c r="E1297" s="1" t="n">
        <v>0</v>
      </c>
      <c r="F1297" s="1" t="n">
        <v>0</v>
      </c>
      <c r="G1297" s="1" t="n">
        <v>39.52159881591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47.6124267578125</v>
      </c>
      <c r="C1298" s="1" t="n">
        <v>47.1430778503418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8</v>
      </c>
      <c r="B1299" s="1" t="n">
        <v>47.605094909668</v>
      </c>
      <c r="C1299" s="1" t="n">
        <v>47.1322441101074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93</v>
      </c>
      <c r="B1300" s="1" t="n">
        <v>47.605094909668</v>
      </c>
      <c r="C1300" s="1" t="n">
        <v>47.1370506286621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07</v>
      </c>
      <c r="B1301" s="1" t="n">
        <v>47.6038780212402</v>
      </c>
      <c r="C1301" s="1" t="n">
        <v>47.1298332214356</v>
      </c>
      <c r="D1301" s="1" t="n">
        <v>0</v>
      </c>
      <c r="E1301" s="1" t="n">
        <v>0</v>
      </c>
      <c r="F1301" s="1" t="n">
        <v>0</v>
      </c>
      <c r="G1301" s="1" t="n">
        <v>39.470161437988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47.6063232421875</v>
      </c>
      <c r="C1302" s="1" t="n">
        <v>47.1334495544434</v>
      </c>
      <c r="D1302" s="1" t="n">
        <v>0</v>
      </c>
      <c r="E1302" s="1" t="n">
        <v>0</v>
      </c>
      <c r="F1302" s="1" t="n">
        <v>0</v>
      </c>
      <c r="G1302" s="1" t="n">
        <v>39.50407791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33</v>
      </c>
      <c r="B1303" s="1" t="n">
        <v>47.605094909668</v>
      </c>
      <c r="C1303" s="1" t="n">
        <v>47.1406669616699</v>
      </c>
      <c r="D1303" s="1" t="n">
        <v>0</v>
      </c>
      <c r="E1303" s="1" t="n">
        <v>0</v>
      </c>
      <c r="F1303" s="1" t="n">
        <v>0</v>
      </c>
      <c r="G1303" s="1" t="n">
        <v>39.485569000244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46</v>
      </c>
      <c r="B1304" s="1" t="n">
        <v>47.6038780212402</v>
      </c>
      <c r="C1304" s="1" t="n">
        <v>47.1238212585449</v>
      </c>
      <c r="D1304" s="1" t="n">
        <v>0</v>
      </c>
      <c r="E1304" s="1" t="n">
        <v>0</v>
      </c>
      <c r="F1304" s="1" t="n">
        <v>0</v>
      </c>
      <c r="G1304" s="1" t="n">
        <v>39.48500061035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6</v>
      </c>
      <c r="B1305" s="1" t="n">
        <v>47.6026496887207</v>
      </c>
      <c r="C1305" s="1" t="n">
        <v>47.1298332214356</v>
      </c>
      <c r="D1305" s="1" t="n">
        <v>0</v>
      </c>
      <c r="E1305" s="1" t="n">
        <v>0</v>
      </c>
      <c r="F1305" s="1" t="n">
        <v>0</v>
      </c>
      <c r="G1305" s="1" t="n">
        <v>39.44147872924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73</v>
      </c>
      <c r="B1306" s="1" t="n">
        <v>47.6001968383789</v>
      </c>
      <c r="C1306" s="1" t="n">
        <v>47.1214103698731</v>
      </c>
      <c r="D1306" s="1" t="n">
        <v>0</v>
      </c>
      <c r="E1306" s="1" t="n">
        <v>0</v>
      </c>
      <c r="F1306" s="1" t="n">
        <v>0</v>
      </c>
      <c r="G1306" s="1" t="n">
        <v>39.5004043579102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86</v>
      </c>
      <c r="B1307" s="1" t="n">
        <v>47.6001968383789</v>
      </c>
      <c r="C1307" s="1" t="n">
        <v>47.1178092956543</v>
      </c>
      <c r="D1307" s="1" t="n">
        <v>0</v>
      </c>
      <c r="E1307" s="1" t="n">
        <v>0</v>
      </c>
      <c r="F1307" s="1" t="n">
        <v>0</v>
      </c>
      <c r="G1307" s="1" t="n">
        <v>39.50930404663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</v>
      </c>
      <c r="B1308" s="1" t="n">
        <v>47.6014251708984</v>
      </c>
      <c r="C1308" s="1" t="n">
        <v>47.1117935180664</v>
      </c>
      <c r="D1308" s="1" t="n">
        <v>0</v>
      </c>
      <c r="E1308" s="1" t="n">
        <v>0</v>
      </c>
      <c r="F1308" s="1" t="n">
        <v>0</v>
      </c>
      <c r="G1308" s="1" t="n">
        <v>39.466915130615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13</v>
      </c>
      <c r="B1309" s="1" t="n">
        <v>47.6001968383789</v>
      </c>
      <c r="C1309" s="1" t="n">
        <v>47.1154098510742</v>
      </c>
      <c r="D1309" s="1" t="n">
        <v>0</v>
      </c>
      <c r="E1309" s="1" t="n">
        <v>0</v>
      </c>
      <c r="F1309" s="1" t="n">
        <v>0</v>
      </c>
      <c r="G1309" s="1" t="n">
        <v>39.50407791137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47.5953178405762</v>
      </c>
      <c r="C1310" s="1" t="n">
        <v>47.1117935180664</v>
      </c>
      <c r="D1310" s="1" t="n">
        <v>0</v>
      </c>
      <c r="E1310" s="1" t="n">
        <v>0</v>
      </c>
      <c r="F1310" s="1" t="n">
        <v>0</v>
      </c>
      <c r="G1310" s="1" t="n">
        <v>39.47539138793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39</v>
      </c>
      <c r="B1311" s="1" t="n">
        <v>47.5916595458984</v>
      </c>
      <c r="C1311" s="1" t="n">
        <v>47.1057815551758</v>
      </c>
      <c r="D1311" s="1" t="n">
        <v>0</v>
      </c>
      <c r="E1311" s="1" t="n">
        <v>0</v>
      </c>
      <c r="F1311" s="1" t="n">
        <v>0</v>
      </c>
      <c r="G1311" s="1" t="n">
        <v>39.495597839355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52</v>
      </c>
      <c r="B1312" s="1" t="n">
        <v>47.5904426574707</v>
      </c>
      <c r="C1312" s="1" t="n">
        <v>47.1093826293945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66</v>
      </c>
      <c r="B1313" s="1" t="n">
        <v>47.5855522155762</v>
      </c>
      <c r="C1313" s="1" t="n">
        <v>47.1069869995117</v>
      </c>
      <c r="D1313" s="1" t="n">
        <v>0</v>
      </c>
      <c r="E1313" s="1" t="n">
        <v>0</v>
      </c>
      <c r="F1313" s="1" t="n">
        <v>0</v>
      </c>
      <c r="G1313" s="1" t="n">
        <v>39.515663146972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47.5855522155762</v>
      </c>
      <c r="C1314" s="1" t="n">
        <v>47.1057815551758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92</v>
      </c>
      <c r="B1315" s="1" t="n">
        <v>47.5818939208984</v>
      </c>
      <c r="C1315" s="1" t="n">
        <v>47.0985641479492</v>
      </c>
      <c r="D1315" s="1" t="n">
        <v>0</v>
      </c>
      <c r="E1315" s="1" t="n">
        <v>0</v>
      </c>
      <c r="F1315" s="1" t="n">
        <v>0</v>
      </c>
      <c r="G1315" s="1" t="n">
        <v>39.50040435791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06</v>
      </c>
      <c r="B1316" s="1" t="n">
        <v>47.5794486999512</v>
      </c>
      <c r="C1316" s="1" t="n">
        <v>47.0961532592773</v>
      </c>
      <c r="D1316" s="1" t="n">
        <v>0</v>
      </c>
      <c r="E1316" s="1" t="n">
        <v>0</v>
      </c>
      <c r="F1316" s="1" t="n">
        <v>0</v>
      </c>
      <c r="G1316" s="1" t="n">
        <v>39.468612670898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19</v>
      </c>
      <c r="B1317" s="1" t="n">
        <v>47.5757904052734</v>
      </c>
      <c r="C1317" s="1" t="n">
        <v>47.0961532592773</v>
      </c>
      <c r="D1317" s="1" t="n">
        <v>0</v>
      </c>
      <c r="E1317" s="1" t="n">
        <v>0</v>
      </c>
      <c r="F1317" s="1" t="n">
        <v>0</v>
      </c>
      <c r="G1317" s="1" t="n">
        <v>39.459003448486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47.5733451843262</v>
      </c>
      <c r="C1318" s="1" t="n">
        <v>47.0961532592773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47.5672378540039</v>
      </c>
      <c r="C1319" s="1" t="n">
        <v>47.0985641479492</v>
      </c>
      <c r="D1319" s="1" t="n">
        <v>0</v>
      </c>
      <c r="E1319" s="1" t="n">
        <v>0</v>
      </c>
      <c r="F1319" s="1" t="n">
        <v>0</v>
      </c>
      <c r="G1319" s="1" t="n">
        <v>39.4865570068359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59</v>
      </c>
      <c r="B1320" s="1" t="n">
        <v>47.5672378540039</v>
      </c>
      <c r="C1320" s="1" t="n">
        <v>47.0937538146973</v>
      </c>
      <c r="D1320" s="1" t="n">
        <v>0</v>
      </c>
      <c r="E1320" s="1" t="n">
        <v>0</v>
      </c>
      <c r="F1320" s="1" t="n">
        <v>0</v>
      </c>
      <c r="G1320" s="1" t="n">
        <v>39.505065917968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72</v>
      </c>
      <c r="B1321" s="1" t="n">
        <v>47.5684547424316</v>
      </c>
      <c r="C1321" s="1" t="n">
        <v>47.0925369262695</v>
      </c>
      <c r="D1321" s="1" t="n">
        <v>0</v>
      </c>
      <c r="E1321" s="1" t="n">
        <v>0</v>
      </c>
      <c r="F1321" s="1" t="n">
        <v>0</v>
      </c>
      <c r="G1321" s="1" t="n">
        <v>39.47962951660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86</v>
      </c>
      <c r="B1322" s="1" t="n">
        <v>47.5696830749512</v>
      </c>
      <c r="C1322" s="1" t="n">
        <v>47.0829200744629</v>
      </c>
      <c r="D1322" s="1" t="n">
        <v>0</v>
      </c>
      <c r="E1322" s="1" t="n">
        <v>0</v>
      </c>
      <c r="F1322" s="1" t="n">
        <v>0</v>
      </c>
      <c r="G1322" s="1" t="n">
        <v>39.48231887817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47.5660133361816</v>
      </c>
      <c r="C1323" s="1" t="n">
        <v>47.0817184448242</v>
      </c>
      <c r="D1323" s="1" t="n">
        <v>0</v>
      </c>
      <c r="E1323" s="1" t="n">
        <v>0</v>
      </c>
      <c r="F1323" s="1" t="n">
        <v>0</v>
      </c>
      <c r="G1323" s="1" t="n">
        <v>39.464370727539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14</v>
      </c>
      <c r="B1324" s="1" t="n">
        <v>47.5672378540039</v>
      </c>
      <c r="C1324" s="1" t="n">
        <v>47.0744972229004</v>
      </c>
      <c r="D1324" s="1" t="n">
        <v>0</v>
      </c>
      <c r="E1324" s="1" t="n">
        <v>0</v>
      </c>
      <c r="F1324" s="1" t="n">
        <v>0</v>
      </c>
      <c r="G1324" s="1" t="n">
        <v>39.52046966552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47.5647964477539</v>
      </c>
      <c r="C1325" s="1" t="n">
        <v>47.078113555908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47.5635795593262</v>
      </c>
      <c r="C1326" s="1" t="n">
        <v>47.0769081115723</v>
      </c>
      <c r="D1326" s="1" t="n">
        <v>0</v>
      </c>
      <c r="E1326" s="1" t="n">
        <v>0</v>
      </c>
      <c r="F1326" s="1" t="n">
        <v>0</v>
      </c>
      <c r="G1326" s="1" t="n">
        <v>39.487121582031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47.5660133361816</v>
      </c>
      <c r="C1327" s="1" t="n">
        <v>47.0757026672363</v>
      </c>
      <c r="D1327" s="1" t="n">
        <v>0</v>
      </c>
      <c r="E1327" s="1" t="n">
        <v>0</v>
      </c>
      <c r="F1327" s="1" t="n">
        <v>0</v>
      </c>
      <c r="G1327" s="1" t="n">
        <v>39.485000610351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47.5623626708984</v>
      </c>
      <c r="C1328" s="1" t="n">
        <v>47.0744972229004</v>
      </c>
      <c r="D1328" s="1" t="n">
        <v>0</v>
      </c>
      <c r="E1328" s="1" t="n">
        <v>0</v>
      </c>
      <c r="F1328" s="1" t="n">
        <v>0</v>
      </c>
      <c r="G1328" s="1" t="n">
        <v>39.483448028564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47.5538139343262</v>
      </c>
      <c r="C1329" s="1" t="n">
        <v>47.0708961486816</v>
      </c>
      <c r="D1329" s="1" t="n">
        <v>0</v>
      </c>
      <c r="E1329" s="1" t="n">
        <v>0</v>
      </c>
      <c r="F1329" s="1" t="n">
        <v>0</v>
      </c>
      <c r="G1329" s="1" t="n">
        <v>39.5077514648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47.5513687133789</v>
      </c>
      <c r="C1330" s="1" t="n">
        <v>47.0636787414551</v>
      </c>
      <c r="D1330" s="1" t="n">
        <v>0</v>
      </c>
      <c r="E1330" s="1" t="n">
        <v>0</v>
      </c>
      <c r="F1330" s="1" t="n">
        <v>0</v>
      </c>
      <c r="G1330" s="1" t="n">
        <v>39.489238739013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47.5501403808594</v>
      </c>
      <c r="C1331" s="1" t="n">
        <v>47.064868927002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47.5476989746094</v>
      </c>
      <c r="C1332" s="1" t="n">
        <v>47.0576629638672</v>
      </c>
      <c r="D1332" s="1" t="n">
        <v>0</v>
      </c>
      <c r="E1332" s="1" t="n">
        <v>0</v>
      </c>
      <c r="F1332" s="1" t="n">
        <v>0</v>
      </c>
      <c r="G1332" s="1" t="n">
        <v>39.506195068359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47.5464935302734</v>
      </c>
      <c r="C1333" s="1" t="n">
        <v>47.0504455566406</v>
      </c>
      <c r="D1333" s="1" t="n">
        <v>0</v>
      </c>
      <c r="E1333" s="1" t="n">
        <v>0</v>
      </c>
      <c r="F1333" s="1" t="n">
        <v>0</v>
      </c>
      <c r="G1333" s="1" t="n">
        <v>39.49927520751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47.5452651977539</v>
      </c>
      <c r="C1334" s="1" t="n">
        <v>47.0468292236328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47.5440483093262</v>
      </c>
      <c r="C1335" s="1" t="n">
        <v>47.0516395568848</v>
      </c>
      <c r="D1335" s="1" t="n">
        <v>0</v>
      </c>
      <c r="E1335" s="1" t="n">
        <v>0</v>
      </c>
      <c r="F1335" s="1" t="n">
        <v>0</v>
      </c>
      <c r="G1335" s="1" t="n">
        <v>39.465362548828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47.5416030883789</v>
      </c>
      <c r="C1336" s="1" t="n">
        <v>47.0456390380859</v>
      </c>
      <c r="D1336" s="1" t="n">
        <v>0</v>
      </c>
      <c r="E1336" s="1" t="n">
        <v>0</v>
      </c>
      <c r="F1336" s="1" t="n">
        <v>0</v>
      </c>
      <c r="G1336" s="1" t="n">
        <v>39.469032287597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47.5379447937012</v>
      </c>
      <c r="C1337" s="1" t="n">
        <v>47.0359954833984</v>
      </c>
      <c r="D1337" s="1" t="n">
        <v>0</v>
      </c>
      <c r="E1337" s="1" t="n">
        <v>0</v>
      </c>
      <c r="F1337" s="1" t="n">
        <v>0</v>
      </c>
      <c r="G1337" s="1" t="n">
        <v>39.481750488281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47.5391616821289</v>
      </c>
      <c r="C1338" s="1" t="n">
        <v>47.0372009277344</v>
      </c>
      <c r="D1338" s="1" t="n">
        <v>0</v>
      </c>
      <c r="E1338" s="1" t="n">
        <v>0</v>
      </c>
      <c r="F1338" s="1" t="n">
        <v>0</v>
      </c>
      <c r="G1338" s="1" t="n">
        <v>39.464794158935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47.5354995727539</v>
      </c>
      <c r="C1339" s="1" t="n">
        <v>47.0335998535156</v>
      </c>
      <c r="D1339" s="1" t="n">
        <v>0</v>
      </c>
      <c r="E1339" s="1" t="n">
        <v>0</v>
      </c>
      <c r="F1339" s="1" t="n">
        <v>0</v>
      </c>
      <c r="G1339" s="1" t="n">
        <v>39.46960067749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47.5293960571289</v>
      </c>
      <c r="C1340" s="1" t="n">
        <v>47.0299949645996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39</v>
      </c>
      <c r="B1341" s="1" t="n">
        <v>47.5220603942871</v>
      </c>
      <c r="C1341" s="1" t="n">
        <v>47.0287780761719</v>
      </c>
      <c r="D1341" s="1" t="n">
        <v>0</v>
      </c>
      <c r="E1341" s="1" t="n">
        <v>0</v>
      </c>
      <c r="F1341" s="1" t="n">
        <v>0</v>
      </c>
      <c r="G1341" s="1" t="n">
        <v>39.482318878173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47.5159683227539</v>
      </c>
      <c r="C1342" s="1" t="n">
        <v>47.0275840759277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47.5159683227539</v>
      </c>
      <c r="C1343" s="1" t="n">
        <v>47.0251770019531</v>
      </c>
      <c r="D1343" s="1" t="n">
        <v>0</v>
      </c>
      <c r="E1343" s="1" t="n">
        <v>0</v>
      </c>
      <c r="F1343" s="1" t="n">
        <v>0</v>
      </c>
      <c r="G1343" s="1" t="n">
        <v>39.47962951660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47.5135116577148</v>
      </c>
      <c r="C1344" s="1" t="n">
        <v>47.0203552246094</v>
      </c>
      <c r="D1344" s="1" t="n">
        <v>0</v>
      </c>
      <c r="E1344" s="1" t="n">
        <v>0</v>
      </c>
      <c r="F1344" s="1" t="n">
        <v>0</v>
      </c>
      <c r="G1344" s="1" t="n">
        <v>39.49135971069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47.5122947692871</v>
      </c>
      <c r="C1345" s="1" t="n">
        <v>47.0203552246094</v>
      </c>
      <c r="D1345" s="1" t="n">
        <v>0</v>
      </c>
      <c r="E1345" s="1" t="n">
        <v>0</v>
      </c>
      <c r="F1345" s="1" t="n">
        <v>0</v>
      </c>
      <c r="G1345" s="1" t="n">
        <v>39.47228240966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47.5110816955566</v>
      </c>
      <c r="C1346" s="1" t="n">
        <v>47.0167503356934</v>
      </c>
      <c r="D1346" s="1" t="n">
        <v>0</v>
      </c>
      <c r="E1346" s="1" t="n">
        <v>0</v>
      </c>
      <c r="F1346" s="1" t="n">
        <v>0</v>
      </c>
      <c r="G1346" s="1" t="n">
        <v>39.50082778930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47.5074195861816</v>
      </c>
      <c r="C1347" s="1" t="n">
        <v>47.0191612243652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47.5086364746094</v>
      </c>
      <c r="C1348" s="1" t="n">
        <v>47.0107383728027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47.5086364746094</v>
      </c>
      <c r="C1349" s="1" t="n">
        <v>47.0143547058106</v>
      </c>
      <c r="D1349" s="1" t="n">
        <v>0</v>
      </c>
      <c r="E1349" s="1" t="n">
        <v>0</v>
      </c>
      <c r="F1349" s="1" t="n">
        <v>0</v>
      </c>
      <c r="G1349" s="1" t="n">
        <v>39.480197906494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47.5061912536621</v>
      </c>
      <c r="C1350" s="1" t="n">
        <v>47.0167503356934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71</v>
      </c>
      <c r="B1351" s="1" t="n">
        <v>47.5098648071289</v>
      </c>
      <c r="C1351" s="1" t="n">
        <v>47.0167503356934</v>
      </c>
      <c r="D1351" s="1" t="n">
        <v>0</v>
      </c>
      <c r="E1351" s="1" t="n">
        <v>0</v>
      </c>
      <c r="F1351" s="1" t="n">
        <v>0</v>
      </c>
      <c r="G1351" s="1" t="n">
        <v>39.4919281005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47.5049743652344</v>
      </c>
      <c r="C1352" s="1" t="n">
        <v>47.0215721130371</v>
      </c>
      <c r="D1352" s="1" t="n">
        <v>0</v>
      </c>
      <c r="E1352" s="1" t="n">
        <v>0</v>
      </c>
      <c r="F1352" s="1" t="n">
        <v>0</v>
      </c>
      <c r="G1352" s="1" t="n">
        <v>39.488109588623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98</v>
      </c>
      <c r="B1353" s="1" t="n">
        <v>47.4964256286621</v>
      </c>
      <c r="C1353" s="1" t="n">
        <v>47.0179557800293</v>
      </c>
      <c r="D1353" s="1" t="n">
        <v>0</v>
      </c>
      <c r="E1353" s="1" t="n">
        <v>0</v>
      </c>
      <c r="F1353" s="1" t="n">
        <v>0</v>
      </c>
      <c r="G1353" s="1" t="n">
        <v>39.47496795654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47.4927673339844</v>
      </c>
      <c r="C1354" s="1" t="n">
        <v>47.007137298584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24</v>
      </c>
      <c r="B1355" s="1" t="n">
        <v>47.4951972961426</v>
      </c>
      <c r="C1355" s="1" t="n">
        <v>47.0083274841309</v>
      </c>
      <c r="D1355" s="1" t="n">
        <v>0</v>
      </c>
      <c r="E1355" s="1" t="n">
        <v>0</v>
      </c>
      <c r="F1355" s="1" t="n">
        <v>0</v>
      </c>
      <c r="G1355" s="1" t="n">
        <v>39.477512359619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47.4939918518066</v>
      </c>
      <c r="C1356" s="1" t="n">
        <v>46.9987106323242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47.4903221130371</v>
      </c>
      <c r="C1357" s="1" t="n">
        <v>46.9890823364258</v>
      </c>
      <c r="D1357" s="1" t="n">
        <v>0</v>
      </c>
      <c r="E1357" s="1" t="n">
        <v>0</v>
      </c>
      <c r="F1357" s="1" t="n">
        <v>0</v>
      </c>
      <c r="G1357" s="1" t="n">
        <v>39.48231887817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47.4866600036621</v>
      </c>
      <c r="C1358" s="1" t="n">
        <v>46.9890823364258</v>
      </c>
      <c r="D1358" s="1" t="n">
        <v>0</v>
      </c>
      <c r="E1358" s="1" t="n">
        <v>0</v>
      </c>
      <c r="F1358" s="1" t="n">
        <v>0</v>
      </c>
      <c r="G1358" s="1" t="n">
        <v>39.478641510009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77</v>
      </c>
      <c r="B1359" s="1" t="n">
        <v>47.4842262268066</v>
      </c>
      <c r="C1359" s="1" t="n">
        <v>46.9890823364258</v>
      </c>
      <c r="D1359" s="1" t="n">
        <v>0</v>
      </c>
      <c r="E1359" s="1" t="n">
        <v>0</v>
      </c>
      <c r="F1359" s="1" t="n">
        <v>0</v>
      </c>
      <c r="G1359" s="1" t="n">
        <v>39.47539138793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47.4768943786621</v>
      </c>
      <c r="C1360" s="1" t="n">
        <v>46.9878768920898</v>
      </c>
      <c r="D1360" s="1" t="n">
        <v>0</v>
      </c>
      <c r="E1360" s="1" t="n">
        <v>0</v>
      </c>
      <c r="F1360" s="1" t="n">
        <v>0</v>
      </c>
      <c r="G1360" s="1" t="n">
        <v>39.511993408203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03</v>
      </c>
      <c r="B1361" s="1" t="n">
        <v>47.4756774902344</v>
      </c>
      <c r="C1361" s="1" t="n">
        <v>46.9926986694336</v>
      </c>
      <c r="D1361" s="1" t="n">
        <v>0</v>
      </c>
      <c r="E1361" s="1" t="n">
        <v>0</v>
      </c>
      <c r="F1361" s="1" t="n">
        <v>0</v>
      </c>
      <c r="G1361" s="1" t="n">
        <v>39.495037078857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16</v>
      </c>
      <c r="B1362" s="1" t="n">
        <v>47.4768943786621</v>
      </c>
      <c r="C1362" s="1" t="n">
        <v>46.9878768920898</v>
      </c>
      <c r="D1362" s="1" t="n">
        <v>0</v>
      </c>
      <c r="E1362" s="1" t="n">
        <v>0</v>
      </c>
      <c r="F1362" s="1" t="n">
        <v>0</v>
      </c>
      <c r="G1362" s="1" t="n">
        <v>39.487121582031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29</v>
      </c>
      <c r="B1363" s="1" t="n">
        <v>47.4744491577148</v>
      </c>
      <c r="C1363" s="1" t="n">
        <v>46.9914932250977</v>
      </c>
      <c r="D1363" s="1" t="n">
        <v>0</v>
      </c>
      <c r="E1363" s="1" t="n">
        <v>0</v>
      </c>
      <c r="F1363" s="1" t="n">
        <v>0</v>
      </c>
      <c r="G1363" s="1" t="n">
        <v>39.513545989990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47.4671287536621</v>
      </c>
      <c r="C1364" s="1" t="n">
        <v>46.9770584106445</v>
      </c>
      <c r="D1364" s="1" t="n">
        <v>0</v>
      </c>
      <c r="E1364" s="1" t="n">
        <v>0</v>
      </c>
      <c r="F1364" s="1" t="n">
        <v>0</v>
      </c>
      <c r="G1364" s="1" t="n">
        <v>39.479629516601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47.4683456420898</v>
      </c>
      <c r="C1365" s="1" t="n">
        <v>46.9746475219727</v>
      </c>
      <c r="D1365" s="1" t="n">
        <v>0</v>
      </c>
      <c r="E1365" s="1" t="n">
        <v>0</v>
      </c>
      <c r="F1365" s="1" t="n">
        <v>0</v>
      </c>
      <c r="G1365" s="1" t="n">
        <v>39.49616622924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47.4659118652344</v>
      </c>
      <c r="C1366" s="1" t="n">
        <v>46.972236633300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82</v>
      </c>
      <c r="B1367" s="1" t="n">
        <v>47.4659118652344</v>
      </c>
      <c r="C1367" s="1" t="n">
        <v>46.9698371887207</v>
      </c>
      <c r="D1367" s="1" t="n">
        <v>0</v>
      </c>
      <c r="E1367" s="1" t="n">
        <v>0</v>
      </c>
      <c r="F1367" s="1" t="n">
        <v>0</v>
      </c>
      <c r="G1367" s="1" t="n">
        <v>39.482318878173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95</v>
      </c>
      <c r="B1368" s="1" t="n">
        <v>47.4634704589844</v>
      </c>
      <c r="C1368" s="1" t="n">
        <v>46.9686317443848</v>
      </c>
      <c r="D1368" s="1" t="n">
        <v>0</v>
      </c>
      <c r="E1368" s="1" t="n">
        <v>0</v>
      </c>
      <c r="F1368" s="1" t="n">
        <v>0</v>
      </c>
      <c r="G1368" s="1" t="n">
        <v>39.471721649169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47.4646835327148</v>
      </c>
      <c r="C1369" s="1" t="n">
        <v>46.9638023376465</v>
      </c>
      <c r="D1369" s="1" t="n">
        <v>0</v>
      </c>
      <c r="E1369" s="1" t="n">
        <v>0</v>
      </c>
      <c r="F1369" s="1" t="n">
        <v>0</v>
      </c>
      <c r="G1369" s="1" t="n">
        <v>39.50987243652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47.4634704589844</v>
      </c>
      <c r="C1370" s="1" t="n">
        <v>46.9541854858398</v>
      </c>
      <c r="D1370" s="1" t="n">
        <v>0</v>
      </c>
      <c r="E1370" s="1" t="n">
        <v>0</v>
      </c>
      <c r="F1370" s="1" t="n">
        <v>0</v>
      </c>
      <c r="G1370" s="1" t="n">
        <v>39.48019790649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35</v>
      </c>
      <c r="B1371" s="1" t="n">
        <v>47.4610252380371</v>
      </c>
      <c r="C1371" s="1" t="n">
        <v>46.9457626342773</v>
      </c>
      <c r="D1371" s="1" t="n">
        <v>0</v>
      </c>
      <c r="E1371" s="1" t="n">
        <v>0</v>
      </c>
      <c r="F1371" s="1" t="n">
        <v>0</v>
      </c>
      <c r="G1371" s="1" t="n">
        <v>39.499835968017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47.4585800170898</v>
      </c>
      <c r="C1372" s="1" t="n">
        <v>46.946964263916</v>
      </c>
      <c r="D1372" s="1" t="n">
        <v>0</v>
      </c>
      <c r="E1372" s="1" t="n">
        <v>0</v>
      </c>
      <c r="F1372" s="1" t="n">
        <v>0</v>
      </c>
      <c r="G1372" s="1" t="n">
        <v>39.486557006835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47.4585800170898</v>
      </c>
      <c r="C1373" s="1" t="n">
        <v>46.9373474121094</v>
      </c>
      <c r="D1373" s="1" t="n">
        <v>0</v>
      </c>
      <c r="E1373" s="1" t="n">
        <v>0</v>
      </c>
      <c r="F1373" s="1" t="n">
        <v>0</v>
      </c>
      <c r="G1373" s="1" t="n">
        <v>39.4817504882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47.4536933898926</v>
      </c>
      <c r="C1374" s="1" t="n">
        <v>46.9421577453613</v>
      </c>
      <c r="D1374" s="1" t="n">
        <v>0</v>
      </c>
      <c r="E1374" s="1" t="n">
        <v>0</v>
      </c>
      <c r="F1374" s="1" t="n">
        <v>0</v>
      </c>
      <c r="G1374" s="1" t="n">
        <v>39.4828796386719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88</v>
      </c>
      <c r="B1375" s="1" t="n">
        <v>47.4488143920898</v>
      </c>
      <c r="C1375" s="1" t="n">
        <v>46.9325294494629</v>
      </c>
      <c r="D1375" s="1" t="n">
        <v>0</v>
      </c>
      <c r="E1375" s="1" t="n">
        <v>0</v>
      </c>
      <c r="F1375" s="1" t="n">
        <v>0</v>
      </c>
      <c r="G1375" s="1" t="n">
        <v>39.48175048828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02</v>
      </c>
      <c r="B1376" s="1" t="n">
        <v>47.4475975036621</v>
      </c>
      <c r="C1376" s="1" t="n">
        <v>46.930118560791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47.4451522827148</v>
      </c>
      <c r="C1377" s="1" t="n">
        <v>46.9253082275391</v>
      </c>
      <c r="D1377" s="1" t="n">
        <v>0</v>
      </c>
      <c r="E1377" s="1" t="n">
        <v>0</v>
      </c>
      <c r="F1377" s="1" t="n">
        <v>0</v>
      </c>
      <c r="G1377" s="1" t="n">
        <v>39.482879638671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47.4451522827148</v>
      </c>
      <c r="C1378" s="1" t="n">
        <v>46.9229011535645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41</v>
      </c>
      <c r="B1379" s="1" t="n">
        <v>47.4378204345703</v>
      </c>
      <c r="C1379" s="1" t="n">
        <v>46.9192962646484</v>
      </c>
      <c r="D1379" s="1" t="n">
        <v>0</v>
      </c>
      <c r="E1379" s="1" t="n">
        <v>0</v>
      </c>
      <c r="F1379" s="1" t="n">
        <v>0</v>
      </c>
      <c r="G1379" s="1" t="n">
        <v>39.4955978393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54</v>
      </c>
      <c r="B1380" s="1" t="n">
        <v>47.4329452514648</v>
      </c>
      <c r="C1380" s="1" t="n">
        <v>46.9205017089844</v>
      </c>
      <c r="D1380" s="1" t="n">
        <v>0</v>
      </c>
      <c r="E1380" s="1" t="n">
        <v>0</v>
      </c>
      <c r="F1380" s="1" t="n">
        <v>0</v>
      </c>
      <c r="G1380" s="1" t="n">
        <v>39.503513336181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68</v>
      </c>
      <c r="B1381" s="1" t="n">
        <v>47.4305000305176</v>
      </c>
      <c r="C1381" s="1" t="n">
        <v>46.9205017089844</v>
      </c>
      <c r="D1381" s="1" t="n">
        <v>0</v>
      </c>
      <c r="E1381" s="1" t="n">
        <v>0</v>
      </c>
      <c r="F1381" s="1" t="n">
        <v>0</v>
      </c>
      <c r="G1381" s="1" t="n">
        <v>39.463241577148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81</v>
      </c>
      <c r="B1382" s="1" t="n">
        <v>47.4268379211426</v>
      </c>
      <c r="C1382" s="1" t="n">
        <v>46.9192962646484</v>
      </c>
      <c r="D1382" s="1" t="n">
        <v>0</v>
      </c>
      <c r="E1382" s="1" t="n">
        <v>0</v>
      </c>
      <c r="F1382" s="1" t="n">
        <v>0</v>
      </c>
      <c r="G1382" s="1" t="n">
        <v>39.502525329589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47.4243927001953</v>
      </c>
      <c r="C1383" s="1" t="n">
        <v>46.9024505615234</v>
      </c>
      <c r="D1383" s="1" t="n">
        <v>0</v>
      </c>
      <c r="E1383" s="1" t="n">
        <v>0</v>
      </c>
      <c r="F1383" s="1" t="n">
        <v>0</v>
      </c>
      <c r="G1383" s="1" t="n">
        <v>39.461120605468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47.4207344055176</v>
      </c>
      <c r="C1384" s="1" t="n">
        <v>46.8976402282715</v>
      </c>
      <c r="D1384" s="1" t="n">
        <v>0</v>
      </c>
      <c r="E1384" s="1" t="n">
        <v>0</v>
      </c>
      <c r="F1384" s="1" t="n">
        <v>0</v>
      </c>
      <c r="G1384" s="1" t="n">
        <v>39.49658584594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47.4146270751953</v>
      </c>
      <c r="C1385" s="1" t="n">
        <v>46.9012565612793</v>
      </c>
      <c r="D1385" s="1" t="n">
        <v>0</v>
      </c>
      <c r="E1385" s="1" t="n">
        <v>0</v>
      </c>
      <c r="F1385" s="1" t="n">
        <v>0</v>
      </c>
      <c r="G1385" s="1" t="n">
        <v>39.484436035156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35</v>
      </c>
      <c r="B1386" s="1" t="n">
        <v>47.4158439636231</v>
      </c>
      <c r="C1386" s="1" t="n">
        <v>46.898845672607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47.4121856689453</v>
      </c>
      <c r="C1387" s="1" t="n">
        <v>46.9048576354981</v>
      </c>
      <c r="D1387" s="1" t="n">
        <v>0</v>
      </c>
      <c r="E1387" s="1" t="n">
        <v>0</v>
      </c>
      <c r="F1387" s="1" t="n">
        <v>0</v>
      </c>
      <c r="G1387" s="1" t="n">
        <v>39.478641510009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47.4109573364258</v>
      </c>
      <c r="C1388" s="1" t="n">
        <v>46.895229339599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47.4085121154785</v>
      </c>
      <c r="C1389" s="1" t="n">
        <v>46.8868064880371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47.4024085998535</v>
      </c>
      <c r="C1390" s="1" t="n">
        <v>46.8880119323731</v>
      </c>
      <c r="D1390" s="1" t="n">
        <v>0</v>
      </c>
      <c r="E1390" s="1" t="n">
        <v>0</v>
      </c>
      <c r="F1390" s="1" t="n">
        <v>0</v>
      </c>
      <c r="G1390" s="1" t="n">
        <v>39.489238739013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02</v>
      </c>
      <c r="B1391" s="1" t="n">
        <v>47.401180267334</v>
      </c>
      <c r="C1391" s="1" t="n">
        <v>46.885612487793</v>
      </c>
      <c r="D1391" s="1" t="n">
        <v>0</v>
      </c>
      <c r="E1391" s="1" t="n">
        <v>0</v>
      </c>
      <c r="F1391" s="1" t="n">
        <v>0</v>
      </c>
      <c r="G1391" s="1" t="n">
        <v>39.507751464843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47.393856048584</v>
      </c>
      <c r="C1392" s="1" t="n">
        <v>46.889217376709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7.391414642334</v>
      </c>
      <c r="C1393" s="1" t="n">
        <v>46.885612487793</v>
      </c>
      <c r="D1393" s="1" t="n">
        <v>0</v>
      </c>
      <c r="E1393" s="1" t="n">
        <v>0</v>
      </c>
      <c r="F1393" s="1" t="n">
        <v>0</v>
      </c>
      <c r="G1393" s="1" t="n">
        <v>39.47496795654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47.3889808654785</v>
      </c>
      <c r="C1394" s="1" t="n">
        <v>46.8868064880371</v>
      </c>
      <c r="D1394" s="1" t="n">
        <v>0</v>
      </c>
      <c r="E1394" s="1" t="n">
        <v>0</v>
      </c>
      <c r="F1394" s="1" t="n">
        <v>0</v>
      </c>
      <c r="G1394" s="1" t="n">
        <v>39.510437011718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47.3877639770508</v>
      </c>
      <c r="C1395" s="1" t="n">
        <v>46.8808059692383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69</v>
      </c>
      <c r="B1396" s="1" t="n">
        <v>47.3865356445313</v>
      </c>
      <c r="C1396" s="1" t="n">
        <v>46.867561340332</v>
      </c>
      <c r="D1396" s="1" t="n">
        <v>0</v>
      </c>
      <c r="E1396" s="1" t="n">
        <v>0</v>
      </c>
      <c r="F1396" s="1" t="n">
        <v>0</v>
      </c>
      <c r="G1396" s="1" t="n">
        <v>39.513545989990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7.381649017334</v>
      </c>
      <c r="C1397" s="1" t="n">
        <v>46.8615455627441</v>
      </c>
      <c r="D1397" s="1" t="n">
        <v>0</v>
      </c>
      <c r="E1397" s="1" t="n">
        <v>0</v>
      </c>
      <c r="F1397" s="1" t="n">
        <v>0</v>
      </c>
      <c r="G1397" s="1" t="n">
        <v>39.4823188781738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47.381649017334</v>
      </c>
      <c r="C1398" s="1" t="n">
        <v>46.8543281555176</v>
      </c>
      <c r="D1398" s="1" t="n">
        <v>0</v>
      </c>
      <c r="E1398" s="1" t="n">
        <v>0</v>
      </c>
      <c r="F1398" s="1" t="n">
        <v>0</v>
      </c>
      <c r="G1398" s="1" t="n">
        <v>39.49234771728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47.3804321289063</v>
      </c>
      <c r="C1399" s="1" t="n">
        <v>46.8531227111816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22</v>
      </c>
      <c r="B1400" s="1" t="n">
        <v>47.374324798584</v>
      </c>
      <c r="C1400" s="1" t="n">
        <v>46.8471069335938</v>
      </c>
      <c r="D1400" s="1" t="n">
        <v>0</v>
      </c>
      <c r="E1400" s="1" t="n">
        <v>0</v>
      </c>
      <c r="F1400" s="1" t="n">
        <v>0</v>
      </c>
      <c r="G1400" s="1" t="n">
        <v>39.495597839355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47.3718795776367</v>
      </c>
      <c r="C1401" s="1" t="n">
        <v>46.8531227111816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47.3706665039063</v>
      </c>
      <c r="C1402" s="1" t="n">
        <v>46.8507118225098</v>
      </c>
      <c r="D1402" s="1" t="n">
        <v>0</v>
      </c>
      <c r="E1402" s="1" t="n">
        <v>0</v>
      </c>
      <c r="F1402" s="1" t="n">
        <v>0</v>
      </c>
      <c r="G1402" s="1" t="n">
        <v>39.473270416259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61</v>
      </c>
      <c r="B1403" s="1" t="n">
        <v>47.3694496154785</v>
      </c>
      <c r="C1403" s="1" t="n">
        <v>46.8507118225098</v>
      </c>
      <c r="D1403" s="1" t="n">
        <v>0</v>
      </c>
      <c r="E1403" s="1" t="n">
        <v>0</v>
      </c>
      <c r="F1403" s="1" t="n">
        <v>0</v>
      </c>
      <c r="G1403" s="1" t="n">
        <v>39.5013923645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75</v>
      </c>
      <c r="B1404" s="1" t="n">
        <v>47.3633308410645</v>
      </c>
      <c r="C1404" s="1" t="n">
        <v>46.8374786376953</v>
      </c>
      <c r="D1404" s="1" t="n">
        <v>0</v>
      </c>
      <c r="E1404" s="1" t="n">
        <v>0</v>
      </c>
      <c r="F1404" s="1" t="n">
        <v>0</v>
      </c>
      <c r="G1404" s="1" t="n">
        <v>39.48556900024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88</v>
      </c>
      <c r="B1405" s="1" t="n">
        <v>47.358455657959</v>
      </c>
      <c r="C1405" s="1" t="n">
        <v>46.8350830078125</v>
      </c>
      <c r="D1405" s="1" t="n">
        <v>0</v>
      </c>
      <c r="E1405" s="1" t="n">
        <v>0</v>
      </c>
      <c r="F1405" s="1" t="n">
        <v>0</v>
      </c>
      <c r="G1405" s="1" t="n">
        <v>39.481327056884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01</v>
      </c>
      <c r="B1406" s="1" t="n">
        <v>47.3523483276367</v>
      </c>
      <c r="C1406" s="1" t="n">
        <v>46.8290672302246</v>
      </c>
      <c r="D1406" s="1" t="n">
        <v>0</v>
      </c>
      <c r="E1406" s="1" t="n">
        <v>0</v>
      </c>
      <c r="F1406" s="1" t="n">
        <v>0</v>
      </c>
      <c r="G1406" s="1" t="n">
        <v>39.48443603515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14</v>
      </c>
      <c r="B1407" s="1" t="n">
        <v>47.3535652160645</v>
      </c>
      <c r="C1407" s="1" t="n">
        <v>46.8302612304688</v>
      </c>
      <c r="D1407" s="1" t="n">
        <v>0</v>
      </c>
      <c r="E1407" s="1" t="n">
        <v>0</v>
      </c>
      <c r="F1407" s="1" t="n">
        <v>0</v>
      </c>
      <c r="G1407" s="1" t="n">
        <v>39.480197906494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28</v>
      </c>
      <c r="B1408" s="1" t="n">
        <v>47.3486747741699</v>
      </c>
      <c r="C1408" s="1" t="n">
        <v>46.8290672302246</v>
      </c>
      <c r="D1408" s="1" t="n">
        <v>0</v>
      </c>
      <c r="E1408" s="1" t="n">
        <v>0</v>
      </c>
      <c r="F1408" s="1" t="n">
        <v>0</v>
      </c>
      <c r="G1408" s="1" t="n">
        <v>39.47440338134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41</v>
      </c>
      <c r="B1409" s="1" t="n">
        <v>47.351131439209</v>
      </c>
      <c r="C1409" s="1" t="n">
        <v>46.8314666748047</v>
      </c>
      <c r="D1409" s="1" t="n">
        <v>0</v>
      </c>
      <c r="E1409" s="1" t="n">
        <v>0</v>
      </c>
      <c r="F1409" s="1" t="n">
        <v>0</v>
      </c>
      <c r="G1409" s="1" t="n">
        <v>39.47708892822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54</v>
      </c>
      <c r="B1410" s="1" t="n">
        <v>47.3474617004395</v>
      </c>
      <c r="C1410" s="1" t="n">
        <v>46.8254508972168</v>
      </c>
      <c r="D1410" s="1" t="n">
        <v>0</v>
      </c>
      <c r="E1410" s="1" t="n">
        <v>0</v>
      </c>
      <c r="F1410" s="1" t="n">
        <v>0</v>
      </c>
      <c r="G1410" s="1" t="n">
        <v>39.499835968017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47.3462333679199</v>
      </c>
      <c r="C1411" s="1" t="n">
        <v>46.8266563415527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81</v>
      </c>
      <c r="B1412" s="1" t="n">
        <v>47.3437995910645</v>
      </c>
      <c r="C1412" s="1" t="n">
        <v>46.8218383789063</v>
      </c>
      <c r="D1412" s="1" t="n">
        <v>0</v>
      </c>
      <c r="E1412" s="1" t="n">
        <v>0</v>
      </c>
      <c r="F1412" s="1" t="n">
        <v>0</v>
      </c>
      <c r="G1412" s="1" t="n">
        <v>39.485569000244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94</v>
      </c>
      <c r="B1413" s="1" t="n">
        <v>47.3425827026367</v>
      </c>
      <c r="C1413" s="1" t="n">
        <v>46.8194389343262</v>
      </c>
      <c r="D1413" s="1" t="n">
        <v>0</v>
      </c>
      <c r="E1413" s="1" t="n">
        <v>0</v>
      </c>
      <c r="F1413" s="1" t="n">
        <v>0</v>
      </c>
      <c r="G1413" s="1" t="n">
        <v>39.47962951660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07</v>
      </c>
      <c r="B1414" s="1" t="n">
        <v>47.3389091491699</v>
      </c>
      <c r="C1414" s="1" t="n">
        <v>46.8098106384277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2</v>
      </c>
      <c r="B1415" s="1" t="n">
        <v>47.3413543701172</v>
      </c>
      <c r="C1415" s="1" t="n">
        <v>46.8086166381836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34</v>
      </c>
      <c r="B1416" s="1" t="n">
        <v>47.3376922607422</v>
      </c>
      <c r="C1416" s="1" t="n">
        <v>46.8074111938477</v>
      </c>
      <c r="D1416" s="1" t="n">
        <v>0</v>
      </c>
      <c r="E1416" s="1" t="n">
        <v>0</v>
      </c>
      <c r="F1416" s="1" t="n">
        <v>0</v>
      </c>
      <c r="G1416" s="1" t="n">
        <v>39.471153259277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47</v>
      </c>
      <c r="B1417" s="1" t="n">
        <v>47.335262298584</v>
      </c>
      <c r="C1417" s="1" t="n">
        <v>46.8062057495117</v>
      </c>
      <c r="D1417" s="1" t="n">
        <v>0</v>
      </c>
      <c r="E1417" s="1" t="n">
        <v>0</v>
      </c>
      <c r="F1417" s="1" t="n">
        <v>0</v>
      </c>
      <c r="G1417" s="1" t="n">
        <v>39.49927520751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6</v>
      </c>
      <c r="B1418" s="1" t="n">
        <v>47.3364791870117</v>
      </c>
      <c r="C1418" s="1" t="n">
        <v>46.7989845275879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73</v>
      </c>
      <c r="B1419" s="1" t="n">
        <v>47.3315887451172</v>
      </c>
      <c r="C1419" s="1" t="n">
        <v>46.8025894165039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87</v>
      </c>
      <c r="B1420" s="1" t="n">
        <v>47.3303604125977</v>
      </c>
      <c r="C1420" s="1" t="n">
        <v>46.8001899719238</v>
      </c>
      <c r="D1420" s="1" t="n">
        <v>0</v>
      </c>
      <c r="E1420" s="1" t="n">
        <v>0</v>
      </c>
      <c r="F1420" s="1" t="n">
        <v>0</v>
      </c>
      <c r="G1420" s="1" t="n">
        <v>39.488677978515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7.3242683410645</v>
      </c>
      <c r="C1421" s="1" t="n">
        <v>46.8001899719238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13</v>
      </c>
      <c r="B1422" s="1" t="n">
        <v>47.3267097473145</v>
      </c>
      <c r="C1422" s="1" t="n">
        <v>46.7965774536133</v>
      </c>
      <c r="D1422" s="1" t="n">
        <v>0</v>
      </c>
      <c r="E1422" s="1" t="n">
        <v>0</v>
      </c>
      <c r="F1422" s="1" t="n">
        <v>0</v>
      </c>
      <c r="G1422" s="1" t="n">
        <v>39.492916107177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27</v>
      </c>
      <c r="B1423" s="1" t="n">
        <v>47.3279266357422</v>
      </c>
      <c r="C1423" s="1" t="n">
        <v>46.7977828979492</v>
      </c>
      <c r="D1423" s="1" t="n">
        <v>0</v>
      </c>
      <c r="E1423" s="1" t="n">
        <v>0</v>
      </c>
      <c r="F1423" s="1" t="n">
        <v>0</v>
      </c>
      <c r="G1423" s="1" t="n">
        <v>39.48443603515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4</v>
      </c>
      <c r="B1424" s="1" t="n">
        <v>47.3230400085449</v>
      </c>
      <c r="C1424" s="1" t="n">
        <v>46.7965774536133</v>
      </c>
      <c r="D1424" s="1" t="n">
        <v>0</v>
      </c>
      <c r="E1424" s="1" t="n">
        <v>0</v>
      </c>
      <c r="F1424" s="1" t="n">
        <v>0</v>
      </c>
      <c r="G1424" s="1" t="n">
        <v>39.501956939697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53</v>
      </c>
      <c r="B1425" s="1" t="n">
        <v>47.3218231201172</v>
      </c>
      <c r="C1425" s="1" t="n">
        <v>46.7881622314453</v>
      </c>
      <c r="D1425" s="1" t="n">
        <v>0</v>
      </c>
      <c r="E1425" s="1" t="n">
        <v>0</v>
      </c>
      <c r="F1425" s="1" t="n">
        <v>0</v>
      </c>
      <c r="G1425" s="1" t="n">
        <v>39.5152397155762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66</v>
      </c>
      <c r="B1426" s="1" t="n">
        <v>47.3230400085449</v>
      </c>
      <c r="C1426" s="1" t="n">
        <v>46.7869453430176</v>
      </c>
      <c r="D1426" s="1" t="n">
        <v>0</v>
      </c>
      <c r="E1426" s="1" t="n">
        <v>0</v>
      </c>
      <c r="F1426" s="1" t="n">
        <v>0</v>
      </c>
      <c r="G1426" s="1" t="n">
        <v>39.502944946289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8</v>
      </c>
      <c r="B1427" s="1" t="n">
        <v>47.3169441223145</v>
      </c>
      <c r="C1427" s="1" t="n">
        <v>46.780933380127</v>
      </c>
      <c r="D1427" s="1" t="n">
        <v>0</v>
      </c>
      <c r="E1427" s="1" t="n">
        <v>0</v>
      </c>
      <c r="F1427" s="1" t="n">
        <v>0</v>
      </c>
      <c r="G1427" s="1" t="n">
        <v>39.47228240966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7.3145027160645</v>
      </c>
      <c r="C1428" s="1" t="n">
        <v>46.780933380127</v>
      </c>
      <c r="D1428" s="1" t="n">
        <v>0</v>
      </c>
      <c r="E1428" s="1" t="n">
        <v>0</v>
      </c>
      <c r="F1428" s="1" t="n">
        <v>0</v>
      </c>
      <c r="G1428" s="1" t="n">
        <v>39.4987068176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09</v>
      </c>
      <c r="B1429" s="1" t="n">
        <v>47.3096122741699</v>
      </c>
      <c r="C1429" s="1" t="n">
        <v>46.7713050842285</v>
      </c>
      <c r="D1429" s="1" t="n">
        <v>0</v>
      </c>
      <c r="E1429" s="1" t="n">
        <v>0</v>
      </c>
      <c r="F1429" s="1" t="n">
        <v>0</v>
      </c>
      <c r="G1429" s="1" t="n">
        <v>39.487686157226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22</v>
      </c>
      <c r="B1430" s="1" t="n">
        <v>47.3096122741699</v>
      </c>
      <c r="C1430" s="1" t="n">
        <v>46.7785224914551</v>
      </c>
      <c r="D1430" s="1" t="n">
        <v>0</v>
      </c>
      <c r="E1430" s="1" t="n">
        <v>0</v>
      </c>
      <c r="F1430" s="1" t="n">
        <v>0</v>
      </c>
      <c r="G1430" s="1" t="n">
        <v>39.488677978515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36</v>
      </c>
      <c r="B1431" s="1" t="n">
        <v>47.3022804260254</v>
      </c>
      <c r="C1431" s="1" t="n">
        <v>46.7725105285645</v>
      </c>
      <c r="D1431" s="1" t="n">
        <v>0</v>
      </c>
      <c r="E1431" s="1" t="n">
        <v>0</v>
      </c>
      <c r="F1431" s="1" t="n">
        <v>0</v>
      </c>
      <c r="G1431" s="1" t="n">
        <v>39.489238739013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7.3022804260254</v>
      </c>
      <c r="C1432" s="1" t="n">
        <v>46.7713050842285</v>
      </c>
      <c r="D1432" s="1" t="n">
        <v>0</v>
      </c>
      <c r="E1432" s="1" t="n">
        <v>0</v>
      </c>
      <c r="F1432" s="1" t="n">
        <v>0</v>
      </c>
      <c r="G1432" s="1" t="n">
        <v>39.469032287597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62</v>
      </c>
      <c r="B1433" s="1" t="n">
        <v>47.2974014282227</v>
      </c>
      <c r="C1433" s="1" t="n">
        <v>46.7688941955566</v>
      </c>
      <c r="D1433" s="1" t="n">
        <v>0</v>
      </c>
      <c r="E1433" s="1" t="n">
        <v>0</v>
      </c>
      <c r="F1433" s="1" t="n">
        <v>0</v>
      </c>
      <c r="G1433" s="1" t="n">
        <v>39.492916107177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75</v>
      </c>
      <c r="B1434" s="1" t="n">
        <v>47.2937278747559</v>
      </c>
      <c r="C1434" s="1" t="n">
        <v>46.7664833068848</v>
      </c>
      <c r="D1434" s="1" t="n">
        <v>0</v>
      </c>
      <c r="E1434" s="1" t="n">
        <v>0</v>
      </c>
      <c r="F1434" s="1" t="n">
        <v>0</v>
      </c>
      <c r="G1434" s="1" t="n">
        <v>39.483871459960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89</v>
      </c>
      <c r="B1435" s="1" t="n">
        <v>47.2864074707031</v>
      </c>
      <c r="C1435" s="1" t="n">
        <v>46.7496337890625</v>
      </c>
      <c r="D1435" s="1" t="n">
        <v>0</v>
      </c>
      <c r="E1435" s="1" t="n">
        <v>0</v>
      </c>
      <c r="F1435" s="1" t="n">
        <v>0</v>
      </c>
      <c r="G1435" s="1" t="n">
        <v>39.500404357910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02</v>
      </c>
      <c r="B1436" s="1" t="n">
        <v>47.2888526916504</v>
      </c>
      <c r="C1436" s="1" t="n">
        <v>46.7400169372559</v>
      </c>
      <c r="D1436" s="1" t="n">
        <v>0</v>
      </c>
      <c r="E1436" s="1" t="n">
        <v>0</v>
      </c>
      <c r="F1436" s="1" t="n">
        <v>0</v>
      </c>
      <c r="G1436" s="1" t="n">
        <v>39.505065917968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15</v>
      </c>
      <c r="B1437" s="1" t="n">
        <v>47.2876358032227</v>
      </c>
      <c r="C1437" s="1" t="n">
        <v>46.7327995300293</v>
      </c>
      <c r="D1437" s="1" t="n">
        <v>0</v>
      </c>
      <c r="E1437" s="1" t="n">
        <v>0</v>
      </c>
      <c r="F1437" s="1" t="n">
        <v>0</v>
      </c>
      <c r="G1437" s="1" t="n">
        <v>39.47864151000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29</v>
      </c>
      <c r="B1438" s="1" t="n">
        <v>47.2839736938477</v>
      </c>
      <c r="C1438" s="1" t="n">
        <v>46.734001159668</v>
      </c>
      <c r="D1438" s="1" t="n">
        <v>0</v>
      </c>
      <c r="E1438" s="1" t="n">
        <v>0</v>
      </c>
      <c r="F1438" s="1" t="n">
        <v>0</v>
      </c>
      <c r="G1438" s="1" t="n">
        <v>39.4923477172852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42</v>
      </c>
      <c r="B1439" s="1" t="n">
        <v>47.2803115844727</v>
      </c>
      <c r="C1439" s="1" t="n">
        <v>46.7291831970215</v>
      </c>
      <c r="D1439" s="1" t="n">
        <v>0</v>
      </c>
      <c r="E1439" s="1" t="n">
        <v>0</v>
      </c>
      <c r="F1439" s="1" t="n">
        <v>0</v>
      </c>
      <c r="G1439" s="1" t="n">
        <v>39.4765205383301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56</v>
      </c>
      <c r="B1440" s="1" t="n">
        <v>47.2766418457031</v>
      </c>
      <c r="C1440" s="1" t="n">
        <v>46.7400169372559</v>
      </c>
      <c r="D1440" s="1" t="n">
        <v>0</v>
      </c>
      <c r="E1440" s="1" t="n">
        <v>0</v>
      </c>
      <c r="F1440" s="1" t="n">
        <v>0</v>
      </c>
      <c r="G1440" s="1" t="n">
        <v>39.467479705810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7</v>
      </c>
      <c r="B1441" s="1" t="n">
        <v>47.2754249572754</v>
      </c>
      <c r="C1441" s="1" t="n">
        <v>46.7315940856934</v>
      </c>
      <c r="D1441" s="1" t="n">
        <v>0</v>
      </c>
      <c r="E1441" s="1" t="n">
        <v>0</v>
      </c>
      <c r="F1441" s="1" t="n">
        <v>0</v>
      </c>
      <c r="G1441" s="1" t="n">
        <v>39.50563430786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83</v>
      </c>
      <c r="B1442" s="1" t="n">
        <v>47.2729797363281</v>
      </c>
      <c r="C1442" s="1" t="n">
        <v>46.7243728637695</v>
      </c>
      <c r="D1442" s="1" t="n">
        <v>0</v>
      </c>
      <c r="E1442" s="1" t="n">
        <v>0</v>
      </c>
      <c r="F1442" s="1" t="n">
        <v>0</v>
      </c>
      <c r="G1442" s="1" t="n">
        <v>39.509304046630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97</v>
      </c>
      <c r="B1443" s="1" t="n">
        <v>47.2656593322754</v>
      </c>
      <c r="C1443" s="1" t="n">
        <v>46.7219619750977</v>
      </c>
      <c r="D1443" s="1" t="n">
        <v>0</v>
      </c>
      <c r="E1443" s="1" t="n">
        <v>0</v>
      </c>
      <c r="F1443" s="1" t="n">
        <v>0</v>
      </c>
      <c r="G1443" s="1" t="n">
        <v>39.48387145996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11</v>
      </c>
      <c r="B1444" s="1" t="n">
        <v>47.2656593322754</v>
      </c>
      <c r="C1444" s="1" t="n">
        <v>46.7231788635254</v>
      </c>
      <c r="D1444" s="1" t="n">
        <v>0</v>
      </c>
      <c r="E1444" s="1" t="n">
        <v>0</v>
      </c>
      <c r="F1444" s="1" t="n">
        <v>0</v>
      </c>
      <c r="G1444" s="1" t="n">
        <v>39.484436035156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24</v>
      </c>
      <c r="B1445" s="1" t="n">
        <v>47.2583236694336</v>
      </c>
      <c r="C1445" s="1" t="n">
        <v>46.7303886413574</v>
      </c>
      <c r="D1445" s="1" t="n">
        <v>0</v>
      </c>
      <c r="E1445" s="1" t="n">
        <v>0</v>
      </c>
      <c r="F1445" s="1" t="n">
        <v>0</v>
      </c>
      <c r="G1445" s="1" t="n">
        <v>39.46903228759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37</v>
      </c>
      <c r="B1446" s="1" t="n">
        <v>47.2571067810059</v>
      </c>
      <c r="C1446" s="1" t="n">
        <v>46.7315940856934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47.2558898925781</v>
      </c>
      <c r="C1447" s="1" t="n">
        <v>46.7327995300293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64</v>
      </c>
      <c r="B1448" s="1" t="n">
        <v>47.2558898925781</v>
      </c>
      <c r="C1448" s="1" t="n">
        <v>46.7243728637695</v>
      </c>
      <c r="D1448" s="1" t="n">
        <v>0</v>
      </c>
      <c r="E1448" s="1" t="n">
        <v>0</v>
      </c>
      <c r="F1448" s="1" t="n">
        <v>0</v>
      </c>
      <c r="G1448" s="1" t="n">
        <v>39.481750488281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77</v>
      </c>
      <c r="B1449" s="1" t="n">
        <v>47.2510032653809</v>
      </c>
      <c r="C1449" s="1" t="n">
        <v>46.7147560119629</v>
      </c>
      <c r="D1449" s="1" t="n">
        <v>0</v>
      </c>
      <c r="E1449" s="1" t="n">
        <v>0</v>
      </c>
      <c r="F1449" s="1" t="n">
        <v>0</v>
      </c>
      <c r="G1449" s="1" t="n">
        <v>39.498283386230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9</v>
      </c>
      <c r="B1450" s="1" t="n">
        <v>47.2436790466309</v>
      </c>
      <c r="C1450" s="1" t="n">
        <v>46.7051277160645</v>
      </c>
      <c r="D1450" s="1" t="n">
        <v>0</v>
      </c>
      <c r="E1450" s="1" t="n">
        <v>0</v>
      </c>
      <c r="F1450" s="1" t="n">
        <v>0</v>
      </c>
      <c r="G1450" s="1" t="n">
        <v>39.46804428100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03</v>
      </c>
      <c r="B1451" s="1" t="n">
        <v>47.2436790466309</v>
      </c>
      <c r="C1451" s="1" t="n">
        <v>46.7015113830566</v>
      </c>
      <c r="D1451" s="1" t="n">
        <v>0</v>
      </c>
      <c r="E1451" s="1" t="n">
        <v>0</v>
      </c>
      <c r="F1451" s="1" t="n">
        <v>0</v>
      </c>
      <c r="G1451" s="1" t="n">
        <v>39.468612670898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17</v>
      </c>
      <c r="B1452" s="1" t="n">
        <v>47.2412376403809</v>
      </c>
      <c r="C1452" s="1" t="n">
        <v>46.7027282714844</v>
      </c>
      <c r="D1452" s="1" t="n">
        <v>0</v>
      </c>
      <c r="E1452" s="1" t="n">
        <v>0</v>
      </c>
      <c r="F1452" s="1" t="n">
        <v>0</v>
      </c>
      <c r="G1452" s="1" t="n">
        <v>39.47595977783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3</v>
      </c>
      <c r="B1453" s="1" t="n">
        <v>47.2387924194336</v>
      </c>
      <c r="C1453" s="1" t="n">
        <v>46.6943016052246</v>
      </c>
      <c r="D1453" s="1" t="n">
        <v>0</v>
      </c>
      <c r="E1453" s="1" t="n">
        <v>0</v>
      </c>
      <c r="F1453" s="1" t="n">
        <v>0</v>
      </c>
      <c r="G1453" s="1" t="n">
        <v>39.47920989990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43</v>
      </c>
      <c r="B1454" s="1" t="n">
        <v>47.2363471984863</v>
      </c>
      <c r="C1454" s="1" t="n">
        <v>46.7015113830566</v>
      </c>
      <c r="D1454" s="1" t="n">
        <v>0</v>
      </c>
      <c r="E1454" s="1" t="n">
        <v>0</v>
      </c>
      <c r="F1454" s="1" t="n">
        <v>0</v>
      </c>
      <c r="G1454" s="1" t="n">
        <v>39.4838714599609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47.2314682006836</v>
      </c>
      <c r="C1455" s="1" t="n">
        <v>46.7015113830566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7</v>
      </c>
      <c r="B1456" s="1" t="n">
        <v>47.2302513122559</v>
      </c>
      <c r="C1456" s="1" t="n">
        <v>46.7027282714844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83</v>
      </c>
      <c r="B1457" s="1" t="n">
        <v>47.2216911315918</v>
      </c>
      <c r="C1457" s="1" t="n">
        <v>46.7075347900391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96</v>
      </c>
      <c r="B1458" s="1" t="n">
        <v>47.2241363525391</v>
      </c>
      <c r="C1458" s="1" t="n">
        <v>46.6967010498047</v>
      </c>
      <c r="D1458" s="1" t="n">
        <v>0</v>
      </c>
      <c r="E1458" s="1" t="n">
        <v>0</v>
      </c>
      <c r="F1458" s="1" t="n">
        <v>0</v>
      </c>
      <c r="G1458" s="1" t="n">
        <v>39.492916107177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47.2229194641113</v>
      </c>
      <c r="C1459" s="1" t="n">
        <v>46.6846733093262</v>
      </c>
      <c r="D1459" s="1" t="n">
        <v>0</v>
      </c>
      <c r="E1459" s="1" t="n">
        <v>0</v>
      </c>
      <c r="F1459" s="1" t="n">
        <v>0</v>
      </c>
      <c r="G1459" s="1" t="n">
        <v>39.499275207519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23</v>
      </c>
      <c r="B1460" s="1" t="n">
        <v>47.218017578125</v>
      </c>
      <c r="C1460" s="1" t="n">
        <v>46.6822624206543</v>
      </c>
      <c r="D1460" s="1" t="n">
        <v>0</v>
      </c>
      <c r="E1460" s="1" t="n">
        <v>0</v>
      </c>
      <c r="F1460" s="1" t="n">
        <v>0</v>
      </c>
      <c r="G1460" s="1" t="n">
        <v>39.49234771728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36</v>
      </c>
      <c r="B1461" s="1" t="n">
        <v>47.218017578125</v>
      </c>
      <c r="C1461" s="1" t="n">
        <v>46.6786575317383</v>
      </c>
      <c r="D1461" s="1" t="n">
        <v>0</v>
      </c>
      <c r="E1461" s="1" t="n">
        <v>0</v>
      </c>
      <c r="F1461" s="1" t="n">
        <v>0</v>
      </c>
      <c r="G1461" s="1" t="n">
        <v>39.489807128906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5</v>
      </c>
      <c r="B1462" s="1" t="n">
        <v>47.2131423950195</v>
      </c>
      <c r="C1462" s="1" t="n">
        <v>46.6774406433106</v>
      </c>
      <c r="D1462" s="1" t="n">
        <v>0</v>
      </c>
      <c r="E1462" s="1" t="n">
        <v>0</v>
      </c>
      <c r="F1462" s="1" t="n">
        <v>0</v>
      </c>
      <c r="G1462" s="1" t="n">
        <v>39.4982833862305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64</v>
      </c>
      <c r="B1463" s="1" t="n">
        <v>47.2131423950195</v>
      </c>
      <c r="C1463" s="1" t="n">
        <v>46.6786575317383</v>
      </c>
      <c r="D1463" s="1" t="n">
        <v>0</v>
      </c>
      <c r="E1463" s="1" t="n">
        <v>0</v>
      </c>
      <c r="F1463" s="1" t="n">
        <v>0</v>
      </c>
      <c r="G1463" s="1" t="n">
        <v>39.477088928222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78</v>
      </c>
      <c r="B1464" s="1" t="n">
        <v>47.2094802856445</v>
      </c>
      <c r="C1464" s="1" t="n">
        <v>46.6810569763184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9</v>
      </c>
      <c r="B1465" s="1" t="n">
        <v>47.208251953125</v>
      </c>
      <c r="C1465" s="1" t="n">
        <v>46.6738395690918</v>
      </c>
      <c r="D1465" s="1" t="n">
        <v>0</v>
      </c>
      <c r="E1465" s="1" t="n">
        <v>0</v>
      </c>
      <c r="F1465" s="1" t="n">
        <v>0</v>
      </c>
      <c r="G1465" s="1" t="n">
        <v>39.477512359619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47.2094802856445</v>
      </c>
      <c r="C1466" s="1" t="n">
        <v>46.677440643310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16</v>
      </c>
      <c r="B1467" s="1" t="n">
        <v>47.20458984375</v>
      </c>
      <c r="C1467" s="1" t="n">
        <v>46.6774406433106</v>
      </c>
      <c r="D1467" s="1" t="n">
        <v>0</v>
      </c>
      <c r="E1467" s="1" t="n">
        <v>0</v>
      </c>
      <c r="F1467" s="1" t="n">
        <v>0</v>
      </c>
      <c r="G1467" s="1" t="n">
        <v>39.51043701171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47.2021446228027</v>
      </c>
      <c r="C1468" s="1" t="n">
        <v>46.661808013916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47.1997032165527</v>
      </c>
      <c r="C1469" s="1" t="n">
        <v>46.663013458252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55</v>
      </c>
      <c r="B1470" s="1" t="n">
        <v>47.1997032165527</v>
      </c>
      <c r="C1470" s="1" t="n">
        <v>46.6569900512695</v>
      </c>
      <c r="D1470" s="1" t="n">
        <v>0</v>
      </c>
      <c r="E1470" s="1" t="n">
        <v>0</v>
      </c>
      <c r="F1470" s="1" t="n">
        <v>0</v>
      </c>
      <c r="G1470" s="1" t="n">
        <v>39.49616622924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69</v>
      </c>
      <c r="B1471" s="1" t="n">
        <v>47.198486328125</v>
      </c>
      <c r="C1471" s="1" t="n">
        <v>46.6533851623535</v>
      </c>
      <c r="D1471" s="1" t="n">
        <v>0</v>
      </c>
      <c r="E1471" s="1" t="n">
        <v>0</v>
      </c>
      <c r="F1471" s="1" t="n">
        <v>0</v>
      </c>
      <c r="G1471" s="1" t="n">
        <v>39.49927520751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47.1923789978027</v>
      </c>
      <c r="C1472" s="1" t="n">
        <v>46.6521797180176</v>
      </c>
      <c r="D1472" s="1" t="n">
        <v>0</v>
      </c>
      <c r="E1472" s="1" t="n">
        <v>0</v>
      </c>
      <c r="F1472" s="1" t="n">
        <v>0</v>
      </c>
      <c r="G1472" s="1" t="n">
        <v>39.5093040466309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96</v>
      </c>
      <c r="B1473" s="1" t="n">
        <v>47.1887168884277</v>
      </c>
      <c r="C1473" s="1" t="n">
        <v>46.6582069396973</v>
      </c>
      <c r="D1473" s="1" t="n">
        <v>0</v>
      </c>
      <c r="E1473" s="1" t="n">
        <v>0</v>
      </c>
      <c r="F1473" s="1" t="n">
        <v>0</v>
      </c>
      <c r="G1473" s="1" t="n">
        <v>39.4929161071777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08</v>
      </c>
      <c r="B1474" s="1" t="n">
        <v>47.1875038146973</v>
      </c>
      <c r="C1474" s="1" t="n">
        <v>46.6461791992188</v>
      </c>
      <c r="D1474" s="1" t="n">
        <v>0</v>
      </c>
      <c r="E1474" s="1" t="n">
        <v>0</v>
      </c>
      <c r="F1474" s="1" t="n">
        <v>0</v>
      </c>
      <c r="G1474" s="1" t="n">
        <v>39.463241577148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47.1838302612305</v>
      </c>
      <c r="C1475" s="1" t="n">
        <v>46.6533851623535</v>
      </c>
      <c r="D1475" s="1" t="n">
        <v>0</v>
      </c>
      <c r="E1475" s="1" t="n">
        <v>0</v>
      </c>
      <c r="F1475" s="1" t="n">
        <v>0</v>
      </c>
      <c r="G1475" s="1" t="n">
        <v>39.464370727539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47.1813850402832</v>
      </c>
      <c r="C1476" s="1" t="n">
        <v>46.6425628662109</v>
      </c>
      <c r="D1476" s="1" t="n">
        <v>0</v>
      </c>
      <c r="E1476" s="1" t="n">
        <v>0</v>
      </c>
      <c r="F1476" s="1" t="n">
        <v>0</v>
      </c>
      <c r="G1476" s="1" t="n">
        <v>39.477512359619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47.1826133728027</v>
      </c>
      <c r="C1477" s="1" t="n">
        <v>46.6377410888672</v>
      </c>
      <c r="D1477" s="1" t="n">
        <v>0</v>
      </c>
      <c r="E1477" s="1" t="n">
        <v>0</v>
      </c>
      <c r="F1477" s="1" t="n">
        <v>0</v>
      </c>
      <c r="G1477" s="1" t="n">
        <v>39.495037078857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61</v>
      </c>
      <c r="B1478" s="1" t="n">
        <v>47.177734375</v>
      </c>
      <c r="C1478" s="1" t="n">
        <v>46.6425628662109</v>
      </c>
      <c r="D1478" s="1" t="n">
        <v>0</v>
      </c>
      <c r="E1478" s="1" t="n">
        <v>0</v>
      </c>
      <c r="F1478" s="1" t="n">
        <v>0</v>
      </c>
      <c r="G1478" s="1" t="n">
        <v>39.472850799560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75</v>
      </c>
      <c r="B1479" s="1" t="n">
        <v>47.1789512634277</v>
      </c>
      <c r="C1479" s="1" t="n">
        <v>46.6353416442871</v>
      </c>
      <c r="D1479" s="1" t="n">
        <v>0</v>
      </c>
      <c r="E1479" s="1" t="n">
        <v>0</v>
      </c>
      <c r="F1479" s="1" t="n">
        <v>0</v>
      </c>
      <c r="G1479" s="1" t="n">
        <v>39.515663146972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47.177734375</v>
      </c>
      <c r="C1480" s="1" t="n">
        <v>46.6281242370606</v>
      </c>
      <c r="D1480" s="1" t="n">
        <v>0</v>
      </c>
      <c r="E1480" s="1" t="n">
        <v>0</v>
      </c>
      <c r="F1480" s="1" t="n">
        <v>0</v>
      </c>
      <c r="G1480" s="1" t="n">
        <v>39.48019790649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02</v>
      </c>
      <c r="B1481" s="1" t="n">
        <v>47.1765060424805</v>
      </c>
      <c r="C1481" s="1" t="n">
        <v>46.6196975708008</v>
      </c>
      <c r="D1481" s="1" t="n">
        <v>0</v>
      </c>
      <c r="E1481" s="1" t="n">
        <v>0</v>
      </c>
      <c r="F1481" s="1" t="n">
        <v>0</v>
      </c>
      <c r="G1481" s="1" t="n">
        <v>39.485569000244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16</v>
      </c>
      <c r="B1482" s="1" t="n">
        <v>47.1752891540527</v>
      </c>
      <c r="C1482" s="1" t="n">
        <v>46.6281242370606</v>
      </c>
      <c r="D1482" s="1" t="n">
        <v>0</v>
      </c>
      <c r="E1482" s="1" t="n">
        <v>0</v>
      </c>
      <c r="F1482" s="1" t="n">
        <v>0</v>
      </c>
      <c r="G1482" s="1" t="n">
        <v>39.477512359619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3</v>
      </c>
      <c r="B1483" s="1" t="n">
        <v>47.1704025268555</v>
      </c>
      <c r="C1483" s="1" t="n">
        <v>46.6208915710449</v>
      </c>
      <c r="D1483" s="1" t="n">
        <v>0</v>
      </c>
      <c r="E1483" s="1" t="n">
        <v>0</v>
      </c>
      <c r="F1483" s="1" t="n">
        <v>0</v>
      </c>
      <c r="G1483" s="1" t="n">
        <v>39.48768615722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43</v>
      </c>
      <c r="B1484" s="1" t="n">
        <v>47.1704025268555</v>
      </c>
      <c r="C1484" s="1" t="n">
        <v>46.6196975708008</v>
      </c>
      <c r="D1484" s="1" t="n">
        <v>0</v>
      </c>
      <c r="E1484" s="1" t="n">
        <v>0</v>
      </c>
      <c r="F1484" s="1" t="n">
        <v>0</v>
      </c>
      <c r="G1484" s="1" t="n">
        <v>39.5067634582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57</v>
      </c>
      <c r="B1485" s="1" t="n">
        <v>47.1630668640137</v>
      </c>
      <c r="C1485" s="1" t="n">
        <v>46.6100807189941</v>
      </c>
      <c r="D1485" s="1" t="n">
        <v>0</v>
      </c>
      <c r="E1485" s="1" t="n">
        <v>0</v>
      </c>
      <c r="F1485" s="1" t="n">
        <v>0</v>
      </c>
      <c r="G1485" s="1" t="n">
        <v>39.503513336181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71</v>
      </c>
      <c r="B1486" s="1" t="n">
        <v>47.1655120849609</v>
      </c>
      <c r="C1486" s="1" t="n">
        <v>46.6136856079102</v>
      </c>
      <c r="D1486" s="1" t="n">
        <v>0</v>
      </c>
      <c r="E1486" s="1" t="n">
        <v>0</v>
      </c>
      <c r="F1486" s="1" t="n">
        <v>0</v>
      </c>
      <c r="G1486" s="1" t="n">
        <v>39.472850799560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84</v>
      </c>
      <c r="B1487" s="1" t="n">
        <v>47.1606330871582</v>
      </c>
      <c r="C1487" s="1" t="n">
        <v>46.6028480529785</v>
      </c>
      <c r="D1487" s="1" t="n">
        <v>0</v>
      </c>
      <c r="E1487" s="1" t="n">
        <v>0</v>
      </c>
      <c r="F1487" s="1" t="n">
        <v>0</v>
      </c>
      <c r="G1487" s="1" t="n">
        <v>39.48387145996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97</v>
      </c>
      <c r="B1488" s="1" t="n">
        <v>47.1594200134277</v>
      </c>
      <c r="C1488" s="1" t="n">
        <v>46.6088638305664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11</v>
      </c>
      <c r="B1489" s="1" t="n">
        <v>47.1520843505859</v>
      </c>
      <c r="C1489" s="1" t="n">
        <v>46.6004371643066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24</v>
      </c>
      <c r="B1490" s="1" t="n">
        <v>47.1569747924805</v>
      </c>
      <c r="C1490" s="1" t="n">
        <v>46.6064643859863</v>
      </c>
      <c r="D1490" s="1" t="n">
        <v>0</v>
      </c>
      <c r="E1490" s="1" t="n">
        <v>0</v>
      </c>
      <c r="F1490" s="1" t="n">
        <v>0</v>
      </c>
      <c r="G1490" s="1" t="n">
        <v>39.491359710693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38</v>
      </c>
      <c r="B1491" s="1" t="n">
        <v>47.1533012390137</v>
      </c>
      <c r="C1491" s="1" t="n">
        <v>46.6016540527344</v>
      </c>
      <c r="D1491" s="1" t="n">
        <v>0</v>
      </c>
      <c r="E1491" s="1" t="n">
        <v>0</v>
      </c>
      <c r="F1491" s="1" t="n">
        <v>0</v>
      </c>
      <c r="G1491" s="1" t="n">
        <v>39.47496795654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5</v>
      </c>
      <c r="B1492" s="1" t="n">
        <v>47.1533012390137</v>
      </c>
      <c r="C1492" s="1" t="n">
        <v>46.6016540527344</v>
      </c>
      <c r="D1492" s="1" t="n">
        <v>0</v>
      </c>
      <c r="E1492" s="1" t="n">
        <v>0</v>
      </c>
      <c r="F1492" s="1" t="n">
        <v>0</v>
      </c>
      <c r="G1492" s="1" t="n">
        <v>39.482318878173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63</v>
      </c>
      <c r="B1493" s="1" t="n">
        <v>47.1459770202637</v>
      </c>
      <c r="C1493" s="1" t="n">
        <v>46.5968322753906</v>
      </c>
      <c r="D1493" s="1" t="n">
        <v>0</v>
      </c>
      <c r="E1493" s="1" t="n">
        <v>0</v>
      </c>
      <c r="F1493" s="1" t="n">
        <v>0</v>
      </c>
      <c r="G1493" s="1" t="n">
        <v>39.483871459960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77</v>
      </c>
      <c r="B1494" s="1" t="n">
        <v>47.1484222412109</v>
      </c>
      <c r="C1494" s="1" t="n">
        <v>46.5992431640625</v>
      </c>
      <c r="D1494" s="1" t="n">
        <v>0</v>
      </c>
      <c r="E1494" s="1" t="n">
        <v>0</v>
      </c>
      <c r="F1494" s="1" t="n">
        <v>0</v>
      </c>
      <c r="G1494" s="1" t="n">
        <v>39.4510879516602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9</v>
      </c>
      <c r="B1495" s="1" t="n">
        <v>47.1435356140137</v>
      </c>
      <c r="C1495" s="1" t="n">
        <v>46.5835876464844</v>
      </c>
      <c r="D1495" s="1" t="n">
        <v>0</v>
      </c>
      <c r="E1495" s="1" t="n">
        <v>0</v>
      </c>
      <c r="F1495" s="1" t="n">
        <v>0</v>
      </c>
      <c r="G1495" s="1" t="n">
        <v>39.49870681762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03</v>
      </c>
      <c r="B1496" s="1" t="n">
        <v>47.1423187255859</v>
      </c>
      <c r="C1496" s="1" t="n">
        <v>46.5884094238281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17</v>
      </c>
      <c r="B1497" s="1" t="n">
        <v>47.1374282836914</v>
      </c>
      <c r="C1497" s="1" t="n">
        <v>46.5835876464844</v>
      </c>
      <c r="D1497" s="1" t="n">
        <v>0</v>
      </c>
      <c r="E1497" s="1" t="n">
        <v>0</v>
      </c>
      <c r="F1497" s="1" t="n">
        <v>0</v>
      </c>
      <c r="G1497" s="1" t="n">
        <v>39.486557006835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3</v>
      </c>
      <c r="B1498" s="1" t="n">
        <v>47.1325492858887</v>
      </c>
      <c r="C1498" s="1" t="n">
        <v>46.5811767578125</v>
      </c>
      <c r="D1498" s="1" t="n">
        <v>0</v>
      </c>
      <c r="E1498" s="1" t="n">
        <v>0</v>
      </c>
      <c r="F1498" s="1" t="n">
        <v>0</v>
      </c>
      <c r="G1498" s="1" t="n">
        <v>39.481327056884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44</v>
      </c>
      <c r="B1499" s="1" t="n">
        <v>47.1252288818359</v>
      </c>
      <c r="C1499" s="1" t="n">
        <v>46.5739707946777</v>
      </c>
      <c r="D1499" s="1" t="n">
        <v>0</v>
      </c>
      <c r="E1499" s="1" t="n">
        <v>0</v>
      </c>
      <c r="F1499" s="1" t="n">
        <v>0</v>
      </c>
      <c r="G1499" s="1" t="n">
        <v>39.497718811035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56</v>
      </c>
      <c r="B1500" s="1" t="n">
        <v>47.1264457702637</v>
      </c>
      <c r="C1500" s="1" t="n">
        <v>46.5811767578125</v>
      </c>
      <c r="D1500" s="1" t="n">
        <v>0</v>
      </c>
      <c r="E1500" s="1" t="n">
        <v>0</v>
      </c>
      <c r="F1500" s="1" t="n">
        <v>0</v>
      </c>
      <c r="G1500" s="1" t="n">
        <v>39.45900344848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69</v>
      </c>
      <c r="B1501" s="1" t="n">
        <v>47.1240005493164</v>
      </c>
      <c r="C1501" s="1" t="n">
        <v>46.5715599060059</v>
      </c>
      <c r="D1501" s="1" t="n">
        <v>0</v>
      </c>
      <c r="E1501" s="1" t="n">
        <v>0</v>
      </c>
      <c r="F1501" s="1" t="n">
        <v>0</v>
      </c>
      <c r="G1501" s="1" t="n">
        <v>39.491928100585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83</v>
      </c>
      <c r="B1502" s="1" t="n">
        <v>47.1264457702637</v>
      </c>
      <c r="C1502" s="1" t="n">
        <v>46.57275390625</v>
      </c>
      <c r="D1502" s="1" t="n">
        <v>0</v>
      </c>
      <c r="E1502" s="1" t="n">
        <v>0</v>
      </c>
      <c r="F1502" s="1" t="n">
        <v>0</v>
      </c>
      <c r="G1502" s="1" t="n">
        <v>39.499275207519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97</v>
      </c>
      <c r="B1503" s="1" t="n">
        <v>47.1203384399414</v>
      </c>
      <c r="C1503" s="1" t="n">
        <v>46.5715599060059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11</v>
      </c>
      <c r="B1504" s="1" t="n">
        <v>47.1203384399414</v>
      </c>
      <c r="C1504" s="1" t="n">
        <v>46.57275390625</v>
      </c>
      <c r="D1504" s="1" t="n">
        <v>0</v>
      </c>
      <c r="E1504" s="1" t="n">
        <v>0</v>
      </c>
      <c r="F1504" s="1" t="n">
        <v>0</v>
      </c>
      <c r="G1504" s="1" t="n">
        <v>39.487121582031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24</v>
      </c>
      <c r="B1505" s="1" t="n">
        <v>47.1154594421387</v>
      </c>
      <c r="C1505" s="1" t="n">
        <v>46.5619277954102</v>
      </c>
      <c r="D1505" s="1" t="n">
        <v>0</v>
      </c>
      <c r="E1505" s="1" t="n">
        <v>0</v>
      </c>
      <c r="F1505" s="1" t="n">
        <v>0</v>
      </c>
      <c r="G1505" s="1" t="n">
        <v>39.48076248168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38</v>
      </c>
      <c r="B1506" s="1" t="n">
        <v>47.1154594421387</v>
      </c>
      <c r="C1506" s="1" t="n">
        <v>46.5607261657715</v>
      </c>
      <c r="D1506" s="1" t="n">
        <v>0</v>
      </c>
      <c r="E1506" s="1" t="n">
        <v>0</v>
      </c>
      <c r="F1506" s="1" t="n">
        <v>0</v>
      </c>
      <c r="G1506" s="1" t="n">
        <v>39.506195068359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51</v>
      </c>
      <c r="B1507" s="1" t="n">
        <v>47.1117897033691</v>
      </c>
      <c r="C1507" s="1" t="n">
        <v>46.5522994995117</v>
      </c>
      <c r="D1507" s="1" t="n">
        <v>0</v>
      </c>
      <c r="E1507" s="1" t="n">
        <v>0</v>
      </c>
      <c r="F1507" s="1" t="n">
        <v>0</v>
      </c>
      <c r="G1507" s="1" t="n">
        <v>39.480762481689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64</v>
      </c>
      <c r="B1508" s="1" t="n">
        <v>47.1130180358887</v>
      </c>
      <c r="C1508" s="1" t="n">
        <v>46.5522994995117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78</v>
      </c>
      <c r="B1509" s="1" t="n">
        <v>47.1069107055664</v>
      </c>
      <c r="C1509" s="1" t="n">
        <v>46.5486946105957</v>
      </c>
      <c r="D1509" s="1" t="n">
        <v>0</v>
      </c>
      <c r="E1509" s="1" t="n">
        <v>0</v>
      </c>
      <c r="F1509" s="1" t="n">
        <v>0</v>
      </c>
      <c r="G1509" s="1" t="n">
        <v>39.4987068176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91</v>
      </c>
      <c r="B1510" s="1" t="n">
        <v>47.1032371520996</v>
      </c>
      <c r="C1510" s="1" t="n">
        <v>46.5450897216797</v>
      </c>
      <c r="D1510" s="1" t="n">
        <v>0</v>
      </c>
      <c r="E1510" s="1" t="n">
        <v>0</v>
      </c>
      <c r="F1510" s="1" t="n">
        <v>0</v>
      </c>
      <c r="G1510" s="1" t="n">
        <v>39.47496795654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04</v>
      </c>
      <c r="B1511" s="1" t="n">
        <v>47.0995750427246</v>
      </c>
      <c r="C1511" s="1" t="n">
        <v>46.5499000549316</v>
      </c>
      <c r="D1511" s="1" t="n">
        <v>0</v>
      </c>
      <c r="E1511" s="1" t="n">
        <v>0</v>
      </c>
      <c r="F1511" s="1" t="n">
        <v>0</v>
      </c>
      <c r="G1511" s="1" t="n">
        <v>39.481750488281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17</v>
      </c>
      <c r="B1512" s="1" t="n">
        <v>47.1007919311523</v>
      </c>
      <c r="C1512" s="1" t="n">
        <v>46.5462837219238</v>
      </c>
      <c r="D1512" s="1" t="n">
        <v>0</v>
      </c>
      <c r="E1512" s="1" t="n">
        <v>0</v>
      </c>
      <c r="F1512" s="1" t="n">
        <v>0</v>
      </c>
      <c r="G1512" s="1" t="n">
        <v>39.495597839355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47.0946998596191</v>
      </c>
      <c r="C1513" s="1" t="n">
        <v>46.543872833252</v>
      </c>
      <c r="D1513" s="1" t="n">
        <v>0</v>
      </c>
      <c r="E1513" s="1" t="n">
        <v>0</v>
      </c>
      <c r="F1513" s="1" t="n">
        <v>0</v>
      </c>
      <c r="G1513" s="1" t="n">
        <v>39.505065917968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44</v>
      </c>
      <c r="B1514" s="1" t="n">
        <v>47.0946998596191</v>
      </c>
      <c r="C1514" s="1" t="n">
        <v>46.5414772033691</v>
      </c>
      <c r="D1514" s="1" t="n">
        <v>0</v>
      </c>
      <c r="E1514" s="1" t="n">
        <v>0</v>
      </c>
      <c r="F1514" s="1" t="n">
        <v>0</v>
      </c>
      <c r="G1514" s="1" t="n">
        <v>39.485000610351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47.0934715270996</v>
      </c>
      <c r="C1515" s="1" t="n">
        <v>46.5378723144531</v>
      </c>
      <c r="D1515" s="1" t="n">
        <v>0</v>
      </c>
      <c r="E1515" s="1" t="n">
        <v>0</v>
      </c>
      <c r="F1515" s="1" t="n">
        <v>0</v>
      </c>
      <c r="G1515" s="1" t="n">
        <v>39.495597839355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7</v>
      </c>
      <c r="B1516" s="1" t="n">
        <v>47.0922431945801</v>
      </c>
      <c r="C1516" s="1" t="n">
        <v>46.5354614257813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84</v>
      </c>
      <c r="B1517" s="1" t="n">
        <v>47.0898094177246</v>
      </c>
      <c r="C1517" s="1" t="n">
        <v>46.5354614257813</v>
      </c>
      <c r="D1517" s="1" t="n">
        <v>0</v>
      </c>
      <c r="E1517" s="1" t="n">
        <v>0</v>
      </c>
      <c r="F1517" s="1" t="n">
        <v>0</v>
      </c>
      <c r="G1517" s="1" t="n">
        <v>39.46747970581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97</v>
      </c>
      <c r="B1518" s="1" t="n">
        <v>47.0873641967773</v>
      </c>
      <c r="C1518" s="1" t="n">
        <v>46.5306396484375</v>
      </c>
      <c r="D1518" s="1" t="n">
        <v>0</v>
      </c>
      <c r="E1518" s="1" t="n">
        <v>0</v>
      </c>
      <c r="F1518" s="1" t="n">
        <v>0</v>
      </c>
      <c r="G1518" s="1" t="n">
        <v>39.473838806152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47.0849189758301</v>
      </c>
      <c r="C1519" s="1" t="n">
        <v>46.5222282409668</v>
      </c>
      <c r="D1519" s="1" t="n">
        <v>0</v>
      </c>
      <c r="E1519" s="1" t="n">
        <v>0</v>
      </c>
      <c r="F1519" s="1" t="n">
        <v>0</v>
      </c>
      <c r="G1519" s="1" t="n">
        <v>39.480762481689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23</v>
      </c>
      <c r="B1520" s="1" t="n">
        <v>47.0812721252441</v>
      </c>
      <c r="C1520" s="1" t="n">
        <v>46.518611907959</v>
      </c>
      <c r="D1520" s="1" t="n">
        <v>0</v>
      </c>
      <c r="E1520" s="1" t="n">
        <v>0</v>
      </c>
      <c r="F1520" s="1" t="n">
        <v>0</v>
      </c>
      <c r="G1520" s="1" t="n">
        <v>39.496166229248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37</v>
      </c>
      <c r="B1521" s="1" t="n">
        <v>47.0775985717773</v>
      </c>
      <c r="C1521" s="1" t="n">
        <v>46.513801574707</v>
      </c>
      <c r="D1521" s="1" t="n">
        <v>0</v>
      </c>
      <c r="E1521" s="1" t="n">
        <v>0</v>
      </c>
      <c r="F1521" s="1" t="n">
        <v>0</v>
      </c>
      <c r="G1521" s="1" t="n">
        <v>39.48076248168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5</v>
      </c>
      <c r="B1522" s="1" t="n">
        <v>47.0751533508301</v>
      </c>
      <c r="C1522" s="1" t="n">
        <v>46.5005683898926</v>
      </c>
      <c r="D1522" s="1" t="n">
        <v>0</v>
      </c>
      <c r="E1522" s="1" t="n">
        <v>0</v>
      </c>
      <c r="F1522" s="1" t="n">
        <v>0</v>
      </c>
      <c r="G1522" s="1" t="n">
        <v>39.50082778930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47.0714912414551</v>
      </c>
      <c r="C1523" s="1" t="n">
        <v>46.5017738342285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76</v>
      </c>
      <c r="B1524" s="1" t="n">
        <v>47.0666007995606</v>
      </c>
      <c r="C1524" s="1" t="n">
        <v>46.4981575012207</v>
      </c>
      <c r="D1524" s="1" t="n">
        <v>0</v>
      </c>
      <c r="E1524" s="1" t="n">
        <v>0</v>
      </c>
      <c r="F1524" s="1" t="n">
        <v>0</v>
      </c>
      <c r="G1524" s="1" t="n">
        <v>39.51312255859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9</v>
      </c>
      <c r="B1525" s="1" t="n">
        <v>47.0641708374023</v>
      </c>
      <c r="C1525" s="1" t="n">
        <v>46.5041694641113</v>
      </c>
      <c r="D1525" s="1" t="n">
        <v>0</v>
      </c>
      <c r="E1525" s="1" t="n">
        <v>0</v>
      </c>
      <c r="F1525" s="1" t="n">
        <v>0</v>
      </c>
      <c r="G1525" s="1" t="n">
        <v>39.490230560302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47.0617256164551</v>
      </c>
      <c r="C1526" s="1" t="n">
        <v>46.4909362792969</v>
      </c>
      <c r="D1526" s="1" t="n">
        <v>0</v>
      </c>
      <c r="E1526" s="1" t="n">
        <v>0</v>
      </c>
      <c r="F1526" s="1" t="n">
        <v>0</v>
      </c>
      <c r="G1526" s="1" t="n">
        <v>39.511993408203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17</v>
      </c>
      <c r="B1527" s="1" t="n">
        <v>47.0592803955078</v>
      </c>
      <c r="C1527" s="1" t="n">
        <v>46.4969520568848</v>
      </c>
      <c r="D1527" s="1" t="n">
        <v>0</v>
      </c>
      <c r="E1527" s="1" t="n">
        <v>0</v>
      </c>
      <c r="F1527" s="1" t="n">
        <v>0</v>
      </c>
      <c r="G1527" s="1" t="n">
        <v>39.488677978515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31</v>
      </c>
      <c r="B1528" s="1" t="n">
        <v>47.0580635070801</v>
      </c>
      <c r="C1528" s="1" t="n">
        <v>46.4921417236328</v>
      </c>
      <c r="D1528" s="1" t="n">
        <v>0</v>
      </c>
      <c r="E1528" s="1" t="n">
        <v>0</v>
      </c>
      <c r="F1528" s="1" t="n">
        <v>0</v>
      </c>
      <c r="G1528" s="1" t="n">
        <v>39.4934768676758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44</v>
      </c>
      <c r="B1529" s="1" t="n">
        <v>47.0556182861328</v>
      </c>
      <c r="C1529" s="1" t="n">
        <v>46.4933471679688</v>
      </c>
      <c r="D1529" s="1" t="n">
        <v>0</v>
      </c>
      <c r="E1529" s="1" t="n">
        <v>0</v>
      </c>
      <c r="F1529" s="1" t="n">
        <v>0</v>
      </c>
      <c r="G1529" s="1" t="n">
        <v>39.464370727539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57</v>
      </c>
      <c r="B1530" s="1" t="n">
        <v>47.0519561767578</v>
      </c>
      <c r="C1530" s="1" t="n">
        <v>46.5005683898926</v>
      </c>
      <c r="D1530" s="1" t="n">
        <v>0</v>
      </c>
      <c r="E1530" s="1" t="n">
        <v>0</v>
      </c>
      <c r="F1530" s="1" t="n">
        <v>0</v>
      </c>
      <c r="G1530" s="1" t="n">
        <v>39.4907951354981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71</v>
      </c>
      <c r="B1531" s="1" t="n">
        <v>47.0507278442383</v>
      </c>
      <c r="C1531" s="1" t="n">
        <v>46.499362945556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84</v>
      </c>
      <c r="B1532" s="1" t="n">
        <v>47.0495109558106</v>
      </c>
      <c r="C1532" s="1" t="n">
        <v>46.4897308349609</v>
      </c>
      <c r="D1532" s="1" t="n">
        <v>0</v>
      </c>
      <c r="E1532" s="1" t="n">
        <v>0</v>
      </c>
      <c r="F1532" s="1" t="n">
        <v>0</v>
      </c>
      <c r="G1532" s="1" t="n">
        <v>39.466491699218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97</v>
      </c>
      <c r="B1533" s="1" t="n">
        <v>47.0495109558106</v>
      </c>
      <c r="C1533" s="1" t="n">
        <v>46.4861259460449</v>
      </c>
      <c r="D1533" s="1" t="n">
        <v>0</v>
      </c>
      <c r="E1533" s="1" t="n">
        <v>0</v>
      </c>
      <c r="F1533" s="1" t="n">
        <v>0</v>
      </c>
      <c r="G1533" s="1" t="n">
        <v>39.496166229248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1</v>
      </c>
      <c r="B1534" s="1" t="n">
        <v>47.0458526611328</v>
      </c>
      <c r="C1534" s="1" t="n">
        <v>46.4788970947266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23</v>
      </c>
      <c r="B1535" s="1" t="n">
        <v>47.0397453308106</v>
      </c>
      <c r="C1535" s="1" t="n">
        <v>46.4692764282227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537</v>
      </c>
      <c r="B1536" s="1" t="n">
        <v>47.0360832214356</v>
      </c>
      <c r="C1536" s="1" t="n">
        <v>46.4692764282227</v>
      </c>
      <c r="D1536" s="1" t="n">
        <v>0</v>
      </c>
      <c r="E1536" s="1" t="n">
        <v>0</v>
      </c>
      <c r="F1536" s="1" t="n">
        <v>0</v>
      </c>
      <c r="G1536" s="1" t="n">
        <v>39.483871459960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5</v>
      </c>
      <c r="B1537" s="1" t="n">
        <v>47.0299682617188</v>
      </c>
      <c r="C1537" s="1" t="n">
        <v>46.4644660949707</v>
      </c>
      <c r="D1537" s="1" t="n">
        <v>0</v>
      </c>
      <c r="E1537" s="1" t="n">
        <v>0</v>
      </c>
      <c r="F1537" s="1" t="n">
        <v>0</v>
      </c>
      <c r="G1537" s="1" t="n">
        <v>39.47440338134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63</v>
      </c>
      <c r="B1538" s="1" t="n">
        <v>47.0275230407715</v>
      </c>
      <c r="C1538" s="1" t="n">
        <v>46.4644660949707</v>
      </c>
      <c r="D1538" s="1" t="n">
        <v>0</v>
      </c>
      <c r="E1538" s="1" t="n">
        <v>0</v>
      </c>
      <c r="F1538" s="1" t="n">
        <v>0</v>
      </c>
      <c r="G1538" s="1" t="n">
        <v>39.465362548828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76</v>
      </c>
      <c r="B1539" s="1" t="n">
        <v>47.0238609313965</v>
      </c>
      <c r="C1539" s="1" t="n">
        <v>46.4632606506348</v>
      </c>
      <c r="D1539" s="1" t="n">
        <v>0</v>
      </c>
      <c r="E1539" s="1" t="n">
        <v>0</v>
      </c>
      <c r="F1539" s="1" t="n">
        <v>0</v>
      </c>
      <c r="G1539" s="1" t="n">
        <v>39.488109588623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9</v>
      </c>
      <c r="B1540" s="1" t="n">
        <v>47.0238609313965</v>
      </c>
      <c r="C1540" s="1" t="n">
        <v>46.4632606506348</v>
      </c>
      <c r="D1540" s="1" t="n">
        <v>0</v>
      </c>
      <c r="E1540" s="1" t="n">
        <v>0</v>
      </c>
      <c r="F1540" s="1" t="n">
        <v>0</v>
      </c>
      <c r="G1540" s="1" t="n">
        <v>39.495037078857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47.022632598877</v>
      </c>
      <c r="C1541" s="1" t="n">
        <v>46.4572486877441</v>
      </c>
      <c r="D1541" s="1" t="n">
        <v>0</v>
      </c>
      <c r="E1541" s="1" t="n">
        <v>0</v>
      </c>
      <c r="F1541" s="1" t="n">
        <v>0</v>
      </c>
      <c r="G1541" s="1" t="n">
        <v>39.453773498535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47.0177536010742</v>
      </c>
      <c r="C1542" s="1" t="n">
        <v>46.4608497619629</v>
      </c>
      <c r="D1542" s="1" t="n">
        <v>0</v>
      </c>
      <c r="E1542" s="1" t="n">
        <v>0</v>
      </c>
      <c r="F1542" s="1" t="n">
        <v>0</v>
      </c>
      <c r="G1542" s="1" t="n">
        <v>39.4813270568848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3</v>
      </c>
      <c r="B1543" s="1" t="n">
        <v>47.0128631591797</v>
      </c>
      <c r="C1543" s="1" t="n">
        <v>46.4488220214844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43</v>
      </c>
      <c r="B1544" s="1" t="n">
        <v>47.015308380127</v>
      </c>
      <c r="C1544" s="1" t="n">
        <v>46.4548377990723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57</v>
      </c>
      <c r="B1545" s="1" t="n">
        <v>47.009204864502</v>
      </c>
      <c r="C1545" s="1" t="n">
        <v>46.4476165771484</v>
      </c>
      <c r="D1545" s="1" t="n">
        <v>0</v>
      </c>
      <c r="E1545" s="1" t="n">
        <v>0</v>
      </c>
      <c r="F1545" s="1" t="n">
        <v>0</v>
      </c>
      <c r="G1545" s="1" t="n">
        <v>39.461685180664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47.0116500854492</v>
      </c>
      <c r="C1546" s="1" t="n">
        <v>46.4403953552246</v>
      </c>
      <c r="D1546" s="1" t="n">
        <v>0</v>
      </c>
      <c r="E1546" s="1" t="n">
        <v>0</v>
      </c>
      <c r="F1546" s="1" t="n">
        <v>0</v>
      </c>
      <c r="G1546" s="1" t="n">
        <v>39.47751235961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47.0067596435547</v>
      </c>
      <c r="C1547" s="1" t="n">
        <v>46.4391899108887</v>
      </c>
      <c r="D1547" s="1" t="n">
        <v>0</v>
      </c>
      <c r="E1547" s="1" t="n">
        <v>0</v>
      </c>
      <c r="F1547" s="1" t="n">
        <v>0</v>
      </c>
      <c r="G1547" s="1" t="n">
        <v>39.50040435791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47.005542755127</v>
      </c>
      <c r="C1548" s="1" t="n">
        <v>46.4331779479981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1</v>
      </c>
      <c r="B1549" s="1" t="n">
        <v>46.9969902038574</v>
      </c>
      <c r="C1549" s="1" t="n">
        <v>46.434383392334</v>
      </c>
      <c r="D1549" s="1" t="n">
        <v>0</v>
      </c>
      <c r="E1549" s="1" t="n">
        <v>0</v>
      </c>
      <c r="F1549" s="1" t="n">
        <v>0</v>
      </c>
      <c r="G1549" s="1" t="n">
        <v>39.488109588623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46.9945449829102</v>
      </c>
      <c r="C1550" s="1" t="n">
        <v>46.4283676147461</v>
      </c>
      <c r="D1550" s="1" t="n">
        <v>0</v>
      </c>
      <c r="E1550" s="1" t="n">
        <v>0</v>
      </c>
      <c r="F1550" s="1" t="n">
        <v>0</v>
      </c>
      <c r="G1550" s="1" t="n">
        <v>39.473270416259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736</v>
      </c>
      <c r="B1551" s="1" t="n">
        <v>46.9945449829102</v>
      </c>
      <c r="C1551" s="1" t="n">
        <v>46.4175300598145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46.9908866882324</v>
      </c>
      <c r="C1552" s="1" t="n">
        <v>46.4139251708984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63</v>
      </c>
      <c r="B1553" s="1" t="n">
        <v>46.9860076904297</v>
      </c>
      <c r="C1553" s="1" t="n">
        <v>46.407913208007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75</v>
      </c>
      <c r="B1554" s="1" t="n">
        <v>46.9835624694824</v>
      </c>
      <c r="C1554" s="1" t="n">
        <v>46.406696319580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89</v>
      </c>
      <c r="B1555" s="1" t="n">
        <v>46.984790802002</v>
      </c>
      <c r="C1555" s="1" t="n">
        <v>46.4151191711426</v>
      </c>
      <c r="D1555" s="1" t="n">
        <v>0</v>
      </c>
      <c r="E1555" s="1" t="n">
        <v>0</v>
      </c>
      <c r="F1555" s="1" t="n">
        <v>0</v>
      </c>
      <c r="G1555" s="1" t="n">
        <v>39.448966979980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02</v>
      </c>
      <c r="B1556" s="1" t="n">
        <v>46.984790802002</v>
      </c>
      <c r="C1556" s="1" t="n">
        <v>46.4127235412598</v>
      </c>
      <c r="D1556" s="1" t="n">
        <v>0</v>
      </c>
      <c r="E1556" s="1" t="n">
        <v>0</v>
      </c>
      <c r="F1556" s="1" t="n">
        <v>0</v>
      </c>
      <c r="G1556" s="1" t="n">
        <v>39.488677978515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46.9762382507324</v>
      </c>
      <c r="C1557" s="1" t="n">
        <v>46.4127235412598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828</v>
      </c>
      <c r="B1558" s="1" t="n">
        <v>46.9798889160156</v>
      </c>
      <c r="C1558" s="1" t="n">
        <v>46.4115180969238</v>
      </c>
      <c r="D1558" s="1" t="n">
        <v>0</v>
      </c>
      <c r="E1558" s="1" t="n">
        <v>0</v>
      </c>
      <c r="F1558" s="1" t="n">
        <v>0</v>
      </c>
      <c r="G1558" s="1" t="n">
        <v>39.5083160400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42</v>
      </c>
      <c r="B1559" s="1" t="n">
        <v>46.9737968444824</v>
      </c>
      <c r="C1559" s="1" t="n">
        <v>46.4055023193359</v>
      </c>
      <c r="D1559" s="1" t="n">
        <v>0</v>
      </c>
      <c r="E1559" s="1" t="n">
        <v>0</v>
      </c>
      <c r="F1559" s="1" t="n">
        <v>0</v>
      </c>
      <c r="G1559" s="1" t="n">
        <v>39.485569000244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55</v>
      </c>
      <c r="B1560" s="1" t="n">
        <v>46.9725685119629</v>
      </c>
      <c r="C1560" s="1" t="n">
        <v>46.400691986084</v>
      </c>
      <c r="D1560" s="1" t="n">
        <v>0</v>
      </c>
      <c r="E1560" s="1" t="n">
        <v>0</v>
      </c>
      <c r="F1560" s="1" t="n">
        <v>0</v>
      </c>
      <c r="G1560" s="1" t="n">
        <v>39.47920989990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69</v>
      </c>
      <c r="B1561" s="1" t="n">
        <v>46.9713516235352</v>
      </c>
      <c r="C1561" s="1" t="n">
        <v>46.4055023193359</v>
      </c>
      <c r="D1561" s="1" t="n">
        <v>0</v>
      </c>
      <c r="E1561" s="1" t="n">
        <v>0</v>
      </c>
      <c r="F1561" s="1" t="n">
        <v>0</v>
      </c>
      <c r="G1561" s="1" t="n">
        <v>39.480197906494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81</v>
      </c>
      <c r="B1562" s="1" t="n">
        <v>46.9689064025879</v>
      </c>
      <c r="C1562" s="1" t="n">
        <v>46.4091186523438</v>
      </c>
      <c r="D1562" s="1" t="n">
        <v>0</v>
      </c>
      <c r="E1562" s="1" t="n">
        <v>0</v>
      </c>
      <c r="F1562" s="1" t="n">
        <v>0</v>
      </c>
      <c r="G1562" s="1" t="n">
        <v>39.51142501831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95</v>
      </c>
      <c r="B1563" s="1" t="n">
        <v>46.9676895141602</v>
      </c>
      <c r="C1563" s="1" t="n">
        <v>46.3970756530762</v>
      </c>
      <c r="D1563" s="1" t="n">
        <v>0</v>
      </c>
      <c r="E1563" s="1" t="n">
        <v>0</v>
      </c>
      <c r="F1563" s="1" t="n">
        <v>0</v>
      </c>
      <c r="G1563" s="1" t="n">
        <v>39.47228240966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08</v>
      </c>
      <c r="B1564" s="1" t="n">
        <v>46.9640159606934</v>
      </c>
      <c r="C1564" s="1" t="n">
        <v>46.404296875</v>
      </c>
      <c r="D1564" s="1" t="n">
        <v>0</v>
      </c>
      <c r="E1564" s="1" t="n">
        <v>0</v>
      </c>
      <c r="F1564" s="1" t="n">
        <v>0</v>
      </c>
      <c r="G1564" s="1" t="n">
        <v>39.46479415893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22</v>
      </c>
      <c r="B1565" s="1" t="n">
        <v>46.9615707397461</v>
      </c>
      <c r="C1565" s="1" t="n">
        <v>46.3970756530762</v>
      </c>
      <c r="D1565" s="1" t="n">
        <v>0</v>
      </c>
      <c r="E1565" s="1" t="n">
        <v>0</v>
      </c>
      <c r="F1565" s="1" t="n">
        <v>0</v>
      </c>
      <c r="G1565" s="1" t="n">
        <v>39.47920989990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934</v>
      </c>
      <c r="B1566" s="1" t="n">
        <v>46.9579200744629</v>
      </c>
      <c r="C1566" s="1" t="n">
        <v>46.3886375427246</v>
      </c>
      <c r="D1566" s="1" t="n">
        <v>0</v>
      </c>
      <c r="E1566" s="1" t="n">
        <v>0</v>
      </c>
      <c r="F1566" s="1" t="n">
        <v>0</v>
      </c>
      <c r="G1566" s="1" t="n">
        <v>39.50987243652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48</v>
      </c>
      <c r="B1567" s="1" t="n">
        <v>46.9542465209961</v>
      </c>
      <c r="C1567" s="1" t="n">
        <v>46.3922538757324</v>
      </c>
      <c r="D1567" s="1" t="n">
        <v>0</v>
      </c>
      <c r="E1567" s="1" t="n">
        <v>0</v>
      </c>
      <c r="F1567" s="1" t="n">
        <v>0</v>
      </c>
      <c r="G1567" s="1" t="n">
        <v>39.47228240966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61</v>
      </c>
      <c r="B1568" s="1" t="n">
        <v>46.9505882263184</v>
      </c>
      <c r="C1568" s="1" t="n">
        <v>46.3862266540527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74</v>
      </c>
      <c r="B1569" s="1" t="n">
        <v>46.9469261169434</v>
      </c>
      <c r="C1569" s="1" t="n">
        <v>46.377815246582</v>
      </c>
      <c r="D1569" s="1" t="n">
        <v>0</v>
      </c>
      <c r="E1569" s="1" t="n">
        <v>0</v>
      </c>
      <c r="F1569" s="1" t="n">
        <v>0</v>
      </c>
      <c r="G1569" s="1" t="n">
        <v>39.49291610717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87</v>
      </c>
      <c r="B1570" s="1" t="n">
        <v>46.9396018981934</v>
      </c>
      <c r="C1570" s="1" t="n">
        <v>46.3693885803223</v>
      </c>
      <c r="D1570" s="1" t="n">
        <v>0</v>
      </c>
      <c r="E1570" s="1" t="n">
        <v>0</v>
      </c>
      <c r="F1570" s="1" t="n">
        <v>0</v>
      </c>
      <c r="G1570" s="1" t="n">
        <v>39.50082778930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99</v>
      </c>
      <c r="B1571" s="1" t="n">
        <v>46.9371566772461</v>
      </c>
      <c r="C1571" s="1" t="n">
        <v>46.3730049133301</v>
      </c>
      <c r="D1571" s="1" t="n">
        <v>0</v>
      </c>
      <c r="E1571" s="1" t="n">
        <v>0</v>
      </c>
      <c r="F1571" s="1" t="n">
        <v>0</v>
      </c>
      <c r="G1571" s="1" t="n">
        <v>39.44628524780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46.9334945678711</v>
      </c>
      <c r="C1572" s="1" t="n">
        <v>46.3657722473145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026</v>
      </c>
      <c r="B1573" s="1" t="n">
        <v>46.9286079406738</v>
      </c>
      <c r="C1573" s="1" t="n">
        <v>46.3609619140625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04</v>
      </c>
      <c r="B1574" s="1" t="n">
        <v>46.9261627197266</v>
      </c>
      <c r="C1574" s="1" t="n">
        <v>46.3585510253906</v>
      </c>
      <c r="D1574" s="1" t="n">
        <v>0</v>
      </c>
      <c r="E1574" s="1" t="n">
        <v>0</v>
      </c>
      <c r="F1574" s="1" t="n">
        <v>0</v>
      </c>
      <c r="G1574" s="1" t="n">
        <v>39.486557006835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52</v>
      </c>
      <c r="B1575" s="1" t="n">
        <v>46.9273796081543</v>
      </c>
      <c r="C1575" s="1" t="n">
        <v>46.3633728027344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66</v>
      </c>
      <c r="B1576" s="1" t="n">
        <v>46.9212837219238</v>
      </c>
      <c r="C1576" s="1" t="n">
        <v>46.3537445068359</v>
      </c>
      <c r="D1576" s="1" t="n">
        <v>0</v>
      </c>
      <c r="E1576" s="1" t="n">
        <v>0</v>
      </c>
      <c r="F1576" s="1" t="n">
        <v>0</v>
      </c>
      <c r="G1576" s="1" t="n">
        <v>39.494468688964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79</v>
      </c>
      <c r="B1577" s="1" t="n">
        <v>46.9200553894043</v>
      </c>
      <c r="C1577" s="1" t="n">
        <v>46.3501281738281</v>
      </c>
      <c r="D1577" s="1" t="n">
        <v>0</v>
      </c>
      <c r="E1577" s="1" t="n">
        <v>0</v>
      </c>
      <c r="F1577" s="1" t="n">
        <v>0</v>
      </c>
      <c r="G1577" s="1" t="n">
        <v>39.47962951660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93</v>
      </c>
      <c r="B1578" s="1" t="n">
        <v>46.9127311706543</v>
      </c>
      <c r="C1578" s="1" t="n">
        <v>46.3369026184082</v>
      </c>
      <c r="D1578" s="1" t="n">
        <v>0</v>
      </c>
      <c r="E1578" s="1" t="n">
        <v>0</v>
      </c>
      <c r="F1578" s="1" t="n">
        <v>0</v>
      </c>
      <c r="G1578" s="1" t="n">
        <v>39.488677978515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154</v>
      </c>
      <c r="B1579" s="1" t="n">
        <v>46.8296775817871</v>
      </c>
      <c r="C1579" s="1" t="n">
        <v>46.2562713623047</v>
      </c>
      <c r="D1579" s="1" t="n">
        <v>0</v>
      </c>
      <c r="E1579" s="1" t="n">
        <v>0</v>
      </c>
      <c r="F1579" s="1" t="n">
        <v>0</v>
      </c>
      <c r="G1579" s="1" t="n">
        <v>39.4568824768066</v>
      </c>
      <c r="H1579" s="1" t="n">
        <v>0</v>
      </c>
      <c r="I1579" s="1" t="n">
        <v>0.001547</v>
      </c>
      <c r="J1579" s="1" t="n">
        <v>0</v>
      </c>
      <c r="K1579" s="1" t="n">
        <v>0.00074587</v>
      </c>
      <c r="L1579" s="1" t="n">
        <v>0.000221</v>
      </c>
      <c r="M1579" s="1" t="n">
        <v>0</v>
      </c>
      <c r="N1579" s="1" t="n">
        <v>0</v>
      </c>
      <c r="O1579" s="1" t="n">
        <v>0.000663</v>
      </c>
      <c r="P1579" s="1" t="n">
        <v>0.0010774</v>
      </c>
      <c r="Q1579" s="1" t="n">
        <v>0</v>
      </c>
      <c r="R1579" s="1" t="n">
        <v>0</v>
      </c>
      <c r="S1579" s="1" t="n">
        <v>0.0011602</v>
      </c>
      <c r="T1579" s="1" t="n">
        <v>0.0033426</v>
      </c>
      <c r="U1579" s="1" t="n">
        <v>0.026465</v>
      </c>
      <c r="V1579" s="1" t="n">
        <v>0.051244</v>
      </c>
      <c r="W1579" s="1" t="n">
        <v>0</v>
      </c>
      <c r="X1579" s="1" t="n">
        <v>0</v>
      </c>
      <c r="Y1579" s="1" t="n">
        <v>0</v>
      </c>
      <c r="Z1579" s="1" t="n">
        <v>0.00052487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.0014917</v>
      </c>
      <c r="AF1579" s="1" t="n">
        <v>0.0021271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517</v>
      </c>
      <c r="B1580" s="1" t="n">
        <v>46.545108795166</v>
      </c>
      <c r="C1580" s="1" t="n">
        <v>46.1190643310547</v>
      </c>
      <c r="D1580" s="1" t="n">
        <v>0</v>
      </c>
      <c r="E1580" s="1" t="n">
        <v>0</v>
      </c>
      <c r="F1580" s="1" t="n">
        <v>0</v>
      </c>
      <c r="G1580" s="1" t="n">
        <v>39.4780769348145</v>
      </c>
      <c r="H1580" s="1" t="n">
        <v>0.000798360968474299</v>
      </c>
      <c r="I1580" s="1" t="n">
        <v>8.2874E-006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5.1051E-005</v>
      </c>
      <c r="Q1580" s="1" t="n">
        <v>0</v>
      </c>
      <c r="R1580" s="1" t="n">
        <v>1.9337E-005</v>
      </c>
      <c r="S1580" s="1" t="n">
        <v>1.326E-006</v>
      </c>
      <c r="T1580" s="1" t="n">
        <v>0.00033283</v>
      </c>
      <c r="U1580" s="1" t="n">
        <v>0.0012376</v>
      </c>
      <c r="V1580" s="1" t="n">
        <v>0.0043924</v>
      </c>
      <c r="W1580" s="1" t="n">
        <v>0</v>
      </c>
      <c r="X1580" s="1" t="n">
        <v>5.525E-006</v>
      </c>
      <c r="Y1580" s="1" t="n">
        <v>1.5138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3.7238E-005</v>
      </c>
      <c r="AE1580" s="1" t="n">
        <v>0</v>
      </c>
      <c r="AF1580" s="1" t="n">
        <v>0.00083836</v>
      </c>
      <c r="AG1580" s="1" t="n">
        <v>3.5912E-005</v>
      </c>
      <c r="AH1580" s="1" t="n">
        <v>3.7238E-005</v>
      </c>
      <c r="AI1580" s="1" t="n">
        <v>0</v>
      </c>
      <c r="AJ1580" s="1" t="n">
        <v>7.315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105E-005</v>
      </c>
      <c r="AT1580" s="1" t="n">
        <v>4.0885E-006</v>
      </c>
      <c r="AU1580" s="1" t="n">
        <v>0</v>
      </c>
      <c r="AV1580" s="1" t="n">
        <v>0.00079836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9.6134E-006</v>
      </c>
      <c r="BQ1580" s="1" t="n">
        <v>2.7625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2376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1.326E-006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5.525E-006</v>
      </c>
      <c r="DH1580" s="1" t="n">
        <v>0</v>
      </c>
      <c r="DI1580" s="1" t="n">
        <v>8.2874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6.851E-006</v>
      </c>
      <c r="DO1580" s="1" t="n">
        <v>0</v>
      </c>
      <c r="DP1580" s="1" t="n">
        <v>0</v>
      </c>
      <c r="DQ1580" s="1" t="n">
        <v>0</v>
      </c>
      <c r="DR1580" s="1" t="n">
        <v>1.2376E-005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8.9725E-005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3.4476E-005</v>
      </c>
      <c r="EI1580" s="1" t="n">
        <v>0</v>
      </c>
      <c r="EJ1580" s="1" t="n">
        <v>0</v>
      </c>
      <c r="EK1580" s="1" t="n">
        <v>2.21E-005</v>
      </c>
      <c r="EL1580" s="1" t="n">
        <v>0</v>
      </c>
      <c r="EM1580" s="1" t="n">
        <v>4.0885E-006</v>
      </c>
      <c r="EN1580" s="1" t="n">
        <v>2.0663E-005</v>
      </c>
      <c r="EO1580" s="1" t="n">
        <v>1.5138E-005</v>
      </c>
      <c r="EP1580" s="1" t="n">
        <v>4.5526E-005</v>
      </c>
      <c r="EQ1580" s="1" t="n">
        <v>0</v>
      </c>
      <c r="ER1580" s="1" t="n">
        <v>1.105E-005</v>
      </c>
      <c r="ES1580" s="1" t="n">
        <v>3.0387E-005</v>
      </c>
      <c r="ET1580" s="1" t="n">
        <v>0</v>
      </c>
      <c r="EU1580" s="1" t="n">
        <v>0</v>
      </c>
      <c r="EV1580" s="1" t="n">
        <v>0</v>
      </c>
      <c r="EW1580" s="1" t="n">
        <v>1.6575E-005</v>
      </c>
      <c r="EX1580" s="1" t="n">
        <v>0</v>
      </c>
      <c r="EY1580" s="1" t="n">
        <v>1.105E-005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0</v>
      </c>
      <c r="FG1580" s="1" t="n">
        <v>2.8951E-005</v>
      </c>
      <c r="FH1580" s="1" t="n">
        <v>0</v>
      </c>
      <c r="FI1580" s="1" t="n">
        <v>1.105E-005</v>
      </c>
      <c r="FJ1580" s="1" t="n">
        <v>2.21E-005</v>
      </c>
      <c r="FK1580" s="1" t="n">
        <v>0</v>
      </c>
      <c r="FL1580" s="1" t="n">
        <v>2.4862E-005</v>
      </c>
      <c r="FM1580" s="1" t="n">
        <v>2.0663E-005</v>
      </c>
      <c r="FN1580" s="1" t="n">
        <v>0</v>
      </c>
      <c r="FO1580" s="1" t="n">
        <v>0</v>
      </c>
      <c r="FP1580" s="1" t="n">
        <v>5.525E-006</v>
      </c>
      <c r="FQ1580" s="1" t="n">
        <v>0</v>
      </c>
      <c r="FR1580" s="1" t="n">
        <v>2.4862E-005</v>
      </c>
      <c r="FS1580" s="1" t="n">
        <v>4.0885E-006</v>
      </c>
      <c r="FT1580" s="1" t="n">
        <v>2.3426E-005</v>
      </c>
      <c r="FU1580" s="1" t="n">
        <v>1.7238E-005</v>
      </c>
      <c r="FV1580" s="1" t="n">
        <v>0</v>
      </c>
      <c r="FW1580" s="1" t="n">
        <v>0</v>
      </c>
      <c r="FX1580" s="1" t="n">
        <v>5.525E-006</v>
      </c>
      <c r="FY1580" s="1" t="n">
        <v>1.5138E-005</v>
      </c>
      <c r="FZ1580" s="1" t="n">
        <v>0</v>
      </c>
      <c r="GA1580" s="1" t="n">
        <v>5.525E-006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2.21E-005</v>
      </c>
      <c r="GG1580" s="1" t="n">
        <v>3.7238E-005</v>
      </c>
      <c r="GH1580" s="1" t="n">
        <v>0</v>
      </c>
      <c r="GI1580" s="1" t="n">
        <v>3.315E-005</v>
      </c>
      <c r="GJ1580" s="1" t="n">
        <v>2.3426E-005</v>
      </c>
      <c r="GK1580" s="1" t="n">
        <v>8.2874E-006</v>
      </c>
      <c r="GL1580" s="1" t="n">
        <v>0</v>
      </c>
      <c r="GM1580" s="1" t="n">
        <v>8.2874E-006</v>
      </c>
      <c r="GN1580" s="1" t="n">
        <v>0</v>
      </c>
      <c r="GO1580" s="1" t="n">
        <v>1.6575E-005</v>
      </c>
      <c r="GP1580" s="1" t="n">
        <v>0</v>
      </c>
      <c r="GQ1580" s="1" t="n">
        <v>0</v>
      </c>
      <c r="GR1580" s="1" t="n">
        <v>1.3812E-005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1.713</v>
      </c>
      <c r="B1581" s="1" t="n">
        <v>46.6440277099609</v>
      </c>
      <c r="C1581" s="1" t="n">
        <v>47.5701293945313</v>
      </c>
      <c r="D1581" s="1" t="n">
        <v>0</v>
      </c>
      <c r="E1581" s="1" t="n">
        <v>0</v>
      </c>
      <c r="F1581" s="1" t="n">
        <v>0</v>
      </c>
      <c r="G1581" s="1" t="n">
        <v>39.5177841186523</v>
      </c>
      <c r="H1581" s="1" t="n">
        <v>0.00019613699987530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1.8011E-005</v>
      </c>
      <c r="P1581" s="1" t="n">
        <v>0</v>
      </c>
      <c r="Q1581" s="1" t="n">
        <v>1.3812E-005</v>
      </c>
      <c r="R1581" s="1" t="n">
        <v>2.9061E-005</v>
      </c>
      <c r="S1581" s="1" t="n">
        <v>6.0774E-005</v>
      </c>
      <c r="T1581" s="1" t="n">
        <v>0.00010497</v>
      </c>
      <c r="U1581" s="1" t="n">
        <v>0.00052487</v>
      </c>
      <c r="V1581" s="1" t="n">
        <v>0.0021617</v>
      </c>
      <c r="W1581" s="1" t="n">
        <v>4.1437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9.7239E-006</v>
      </c>
      <c r="AE1581" s="1" t="n">
        <v>1.5249E-005</v>
      </c>
      <c r="AF1581" s="1" t="n">
        <v>0.00056222</v>
      </c>
      <c r="AG1581" s="1" t="n">
        <v>0</v>
      </c>
      <c r="AH1581" s="1" t="n">
        <v>2.0774E-005</v>
      </c>
      <c r="AI1581" s="1" t="n">
        <v>0</v>
      </c>
      <c r="AJ1581" s="1" t="n">
        <v>0.00010365</v>
      </c>
      <c r="AK1581" s="1" t="n">
        <v>0</v>
      </c>
      <c r="AL1581" s="1" t="n">
        <v>0</v>
      </c>
      <c r="AM1581" s="1" t="n">
        <v>0</v>
      </c>
      <c r="AN1581" s="1" t="n">
        <v>1.3812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9.7239E-006</v>
      </c>
      <c r="AT1581" s="1" t="n">
        <v>0</v>
      </c>
      <c r="AU1581" s="1" t="n">
        <v>0</v>
      </c>
      <c r="AV1581" s="1" t="n">
        <v>0.00019614</v>
      </c>
      <c r="AW1581" s="1" t="n">
        <v>0</v>
      </c>
      <c r="AX1581" s="1" t="n">
        <v>1.6575E-005</v>
      </c>
      <c r="AY1581" s="1" t="n">
        <v>0</v>
      </c>
      <c r="AZ1581" s="1" t="n">
        <v>1.2486E-005</v>
      </c>
      <c r="BA1581" s="1" t="n">
        <v>1.9337E-005</v>
      </c>
      <c r="BB1581" s="1" t="n">
        <v>0</v>
      </c>
      <c r="BC1581" s="1" t="n">
        <v>4.199E-006</v>
      </c>
      <c r="BD1581" s="1" t="n">
        <v>0</v>
      </c>
      <c r="BE1581" s="1" t="n">
        <v>1.6575E-005</v>
      </c>
      <c r="BF1581" s="1" t="n">
        <v>0</v>
      </c>
      <c r="BG1581" s="1" t="n">
        <v>4.199E-006</v>
      </c>
      <c r="BH1581" s="1" t="n">
        <v>0</v>
      </c>
      <c r="BI1581" s="1" t="n">
        <v>0</v>
      </c>
      <c r="BJ1581" s="1" t="n">
        <v>2.4862E-005</v>
      </c>
      <c r="BK1581" s="1" t="n">
        <v>0</v>
      </c>
      <c r="BL1581" s="1" t="n">
        <v>2.6299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6.9615E-006</v>
      </c>
      <c r="BT1581" s="1" t="n">
        <v>0</v>
      </c>
      <c r="BU1581" s="1" t="n">
        <v>5.525E-006</v>
      </c>
      <c r="BV1581" s="1" t="n">
        <v>0</v>
      </c>
      <c r="BW1581" s="1" t="n">
        <v>0</v>
      </c>
      <c r="BX1581" s="1" t="n">
        <v>9.7239E-006</v>
      </c>
      <c r="BY1581" s="1" t="n">
        <v>0</v>
      </c>
      <c r="BZ1581" s="1" t="n">
        <v>1.105E-005</v>
      </c>
      <c r="CA1581" s="1" t="n">
        <v>2.4862E-005</v>
      </c>
      <c r="CB1581" s="1" t="n">
        <v>1.4365E-006</v>
      </c>
      <c r="CC1581" s="1" t="n">
        <v>1.105E-005</v>
      </c>
      <c r="CD1581" s="1" t="n">
        <v>2.21E-005</v>
      </c>
      <c r="CE1581" s="1" t="n">
        <v>4.199E-006</v>
      </c>
      <c r="CF1581" s="1" t="n">
        <v>1.8011E-005</v>
      </c>
      <c r="CG1581" s="1" t="n">
        <v>2.0774E-005</v>
      </c>
      <c r="CH1581" s="1" t="n">
        <v>1.9337E-005</v>
      </c>
      <c r="CI1581" s="1" t="n">
        <v>3.0387E-005</v>
      </c>
      <c r="CJ1581" s="1" t="n">
        <v>2.4862E-005</v>
      </c>
      <c r="CK1581" s="1" t="n">
        <v>1.3812E-005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4.2874E-005</v>
      </c>
      <c r="CQ1581" s="1" t="n">
        <v>0</v>
      </c>
      <c r="CR1581" s="1" t="n">
        <v>6.9615E-006</v>
      </c>
      <c r="CS1581" s="1" t="n">
        <v>1.8011E-005</v>
      </c>
      <c r="CT1581" s="1" t="n">
        <v>0</v>
      </c>
      <c r="CU1581" s="1" t="n">
        <v>1.105E-005</v>
      </c>
      <c r="CV1581" s="1" t="n">
        <v>0</v>
      </c>
      <c r="CW1581" s="1" t="n">
        <v>5.525E-006</v>
      </c>
      <c r="CX1581" s="1" t="n">
        <v>5.525E-006</v>
      </c>
      <c r="CY1581" s="1" t="n">
        <v>0</v>
      </c>
      <c r="CZ1581" s="1" t="n">
        <v>2.6299E-005</v>
      </c>
      <c r="DA1581" s="1" t="n">
        <v>0</v>
      </c>
      <c r="DB1581" s="1" t="n">
        <v>0</v>
      </c>
      <c r="DC1581" s="1" t="n">
        <v>4.9725E-005</v>
      </c>
      <c r="DD1581" s="1" t="n">
        <v>2.7625E-006</v>
      </c>
      <c r="DE1581" s="1" t="n">
        <v>1.8011E-005</v>
      </c>
      <c r="DF1581" s="1" t="n">
        <v>0</v>
      </c>
      <c r="DG1581" s="1" t="n">
        <v>2.21E-005</v>
      </c>
      <c r="DH1581" s="1" t="n">
        <v>3.0387E-005</v>
      </c>
      <c r="DI1581" s="1" t="n">
        <v>1.5249E-005</v>
      </c>
      <c r="DJ1581" s="1" t="n">
        <v>4.199E-006</v>
      </c>
      <c r="DK1581" s="1" t="n">
        <v>0</v>
      </c>
      <c r="DL1581" s="1" t="n">
        <v>4.5636E-005</v>
      </c>
      <c r="DM1581" s="1" t="n">
        <v>1.9337E-005</v>
      </c>
      <c r="DN1581" s="1" t="n">
        <v>2.9061E-005</v>
      </c>
      <c r="DO1581" s="1" t="n">
        <v>0</v>
      </c>
      <c r="DP1581" s="1" t="n">
        <v>3.4255E-006</v>
      </c>
      <c r="DQ1581" s="1" t="n">
        <v>0</v>
      </c>
      <c r="DR1581" s="1" t="n">
        <v>0</v>
      </c>
      <c r="DS1581" s="1" t="n">
        <v>1.9337E-005</v>
      </c>
      <c r="DT1581" s="1" t="n">
        <v>1.4365E-006</v>
      </c>
      <c r="DU1581" s="1" t="n">
        <v>3.0387E-005</v>
      </c>
      <c r="DV1581" s="1" t="n">
        <v>1.0387E-005</v>
      </c>
      <c r="DW1581" s="1" t="n">
        <v>0</v>
      </c>
      <c r="DX1581" s="1" t="n">
        <v>6.9615E-006</v>
      </c>
      <c r="DY1581" s="1" t="n">
        <v>0</v>
      </c>
      <c r="DZ1581" s="1" t="n">
        <v>0</v>
      </c>
      <c r="EA1581" s="1" t="n">
        <v>4.2874E-005</v>
      </c>
      <c r="EB1581" s="1" t="n">
        <v>0</v>
      </c>
      <c r="EC1581" s="1" t="n">
        <v>1.3812E-005</v>
      </c>
      <c r="ED1581" s="1" t="n">
        <v>3.0387E-005</v>
      </c>
      <c r="EE1581" s="1" t="n">
        <v>0</v>
      </c>
      <c r="EF1581" s="1" t="n">
        <v>0</v>
      </c>
      <c r="EG1581" s="1" t="n">
        <v>2.7625E-005</v>
      </c>
      <c r="EH1581" s="1" t="n">
        <v>0</v>
      </c>
      <c r="EI1581" s="1" t="n">
        <v>0</v>
      </c>
      <c r="EJ1581" s="1" t="n">
        <v>1.2486E-005</v>
      </c>
      <c r="EK1581" s="1" t="n">
        <v>0</v>
      </c>
      <c r="EL1581" s="1" t="n">
        <v>3.0387E-005</v>
      </c>
      <c r="EM1581" s="1" t="n">
        <v>1.2486E-005</v>
      </c>
      <c r="EN1581" s="1" t="n">
        <v>2.9061E-005</v>
      </c>
      <c r="EO1581" s="1" t="n">
        <v>1.4365E-006</v>
      </c>
      <c r="EP1581" s="1" t="n">
        <v>2.7625E-005</v>
      </c>
      <c r="EQ1581" s="1" t="n">
        <v>1.2486E-005</v>
      </c>
      <c r="ER1581" s="1" t="n">
        <v>8.2874E-006</v>
      </c>
      <c r="ES1581" s="1" t="n">
        <v>3.8675E-005</v>
      </c>
      <c r="ET1581" s="1" t="n">
        <v>1.5249E-005</v>
      </c>
      <c r="EU1581" s="1" t="n">
        <v>2.4862E-005</v>
      </c>
      <c r="EV1581" s="1" t="n">
        <v>1.105E-005</v>
      </c>
      <c r="EW1581" s="1" t="n">
        <v>0</v>
      </c>
      <c r="EX1581" s="1" t="n">
        <v>5.525E-005</v>
      </c>
      <c r="EY1581" s="1" t="n">
        <v>8.2874E-006</v>
      </c>
      <c r="EZ1581" s="1" t="n">
        <v>2.21E-005</v>
      </c>
      <c r="FA1581" s="1" t="n">
        <v>1.3812E-005</v>
      </c>
      <c r="FB1581" s="1" t="n">
        <v>0</v>
      </c>
      <c r="FC1581" s="1" t="n">
        <v>2.7625E-006</v>
      </c>
      <c r="FD1581" s="1" t="n">
        <v>3.4586E-005</v>
      </c>
      <c r="FE1581" s="1" t="n">
        <v>1.2486E-005</v>
      </c>
      <c r="FF1581" s="1" t="n">
        <v>8.2874E-006</v>
      </c>
      <c r="FG1581" s="1" t="n">
        <v>0</v>
      </c>
      <c r="FH1581" s="1" t="n">
        <v>3.315E-005</v>
      </c>
      <c r="FI1581" s="1" t="n">
        <v>1.3812E-005</v>
      </c>
      <c r="FJ1581" s="1" t="n">
        <v>9.7239E-006</v>
      </c>
      <c r="FK1581" s="1" t="n">
        <v>1.3812E-005</v>
      </c>
      <c r="FL1581" s="1" t="n">
        <v>0</v>
      </c>
      <c r="FM1581" s="1" t="n">
        <v>4.0111E-005</v>
      </c>
      <c r="FN1581" s="1" t="n">
        <v>6.9615E-006</v>
      </c>
      <c r="FO1581" s="1" t="n">
        <v>3.7349E-005</v>
      </c>
      <c r="FP1581" s="1" t="n">
        <v>0</v>
      </c>
      <c r="FQ1581" s="1" t="n">
        <v>2.3536E-005</v>
      </c>
      <c r="FR1581" s="1" t="n">
        <v>4.2874E-005</v>
      </c>
      <c r="FS1581" s="1" t="n">
        <v>1.5249E-005</v>
      </c>
      <c r="FT1581" s="1" t="n">
        <v>1.105E-005</v>
      </c>
      <c r="FU1581" s="1" t="n">
        <v>1.8011E-005</v>
      </c>
      <c r="FV1581" s="1" t="n">
        <v>3.2487E-005</v>
      </c>
      <c r="FW1581" s="1" t="n">
        <v>3.5912E-005</v>
      </c>
      <c r="FX1581" s="1" t="n">
        <v>4.9725E-005</v>
      </c>
      <c r="FY1581" s="1" t="n">
        <v>0</v>
      </c>
      <c r="FZ1581" s="1" t="n">
        <v>3.7349E-005</v>
      </c>
      <c r="GA1581" s="1" t="n">
        <v>4.0111E-005</v>
      </c>
      <c r="GB1581" s="1" t="n">
        <v>3.8675E-005</v>
      </c>
      <c r="GC1581" s="1" t="n">
        <v>4.8399E-005</v>
      </c>
      <c r="GD1581" s="1" t="n">
        <v>3.1824E-005</v>
      </c>
      <c r="GE1581" s="1" t="n">
        <v>2.7625E-005</v>
      </c>
      <c r="GF1581" s="1" t="n">
        <v>5.525E-006</v>
      </c>
      <c r="GG1581" s="1" t="n">
        <v>0</v>
      </c>
      <c r="GH1581" s="1" t="n">
        <v>8.2874E-006</v>
      </c>
      <c r="GI1581" s="1" t="n">
        <v>0</v>
      </c>
      <c r="GJ1581" s="1" t="n">
        <v>1.3812E-005</v>
      </c>
      <c r="GK1581" s="1" t="n">
        <v>0</v>
      </c>
      <c r="GL1581" s="1" t="n">
        <v>1.2486E-005</v>
      </c>
      <c r="GM1581" s="1" t="n">
        <v>3.0387E-005</v>
      </c>
      <c r="GN1581" s="1" t="n">
        <v>5.8012E-005</v>
      </c>
      <c r="GO1581" s="1" t="n">
        <v>5.8012E-005</v>
      </c>
      <c r="GP1581" s="1" t="n">
        <v>1.2486E-005</v>
      </c>
      <c r="GQ1581" s="1" t="n">
        <v>2.4862E-005</v>
      </c>
      <c r="GR1581" s="1" t="n">
        <v>1.9337E-005</v>
      </c>
      <c r="GS1581" s="1" t="n">
        <v>4.1437E-005</v>
      </c>
      <c r="GT1581" s="1" t="n">
        <v>3.5912E-005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22.926</v>
      </c>
      <c r="B1582" s="1" t="n">
        <v>48.0482482910156</v>
      </c>
      <c r="C1582" s="1" t="n">
        <v>50.6018333435059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4.14373971580062E-00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.00040189</v>
      </c>
      <c r="V1582" s="1" t="n">
        <v>0.0017569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.00048476</v>
      </c>
      <c r="AG1582" s="1" t="n">
        <v>0</v>
      </c>
      <c r="AH1582" s="1" t="n">
        <v>0</v>
      </c>
      <c r="AI1582" s="1" t="n">
        <v>0</v>
      </c>
      <c r="AJ1582" s="1" t="n">
        <v>4.5526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812E-005</v>
      </c>
      <c r="AS1582" s="1" t="n">
        <v>0</v>
      </c>
      <c r="AT1582" s="1" t="n">
        <v>0</v>
      </c>
      <c r="AU1582" s="1" t="n">
        <v>0</v>
      </c>
      <c r="AV1582" s="1" t="n">
        <v>4.1437E-005</v>
      </c>
      <c r="AW1582" s="1" t="n">
        <v>0</v>
      </c>
      <c r="AX1582" s="1" t="n">
        <v>0</v>
      </c>
      <c r="AY1582" s="1" t="n">
        <v>1.326E-006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.2376E-005</v>
      </c>
      <c r="BG1582" s="1" t="n">
        <v>6.851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5.525E-006</v>
      </c>
      <c r="BO1582" s="1" t="n">
        <v>1.326E-006</v>
      </c>
      <c r="BP1582" s="1" t="n">
        <v>0</v>
      </c>
      <c r="BQ1582" s="1" t="n">
        <v>9.6134E-006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1.237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1.9337E-005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5.525E-006</v>
      </c>
      <c r="EC1582" s="1" t="n">
        <v>0</v>
      </c>
      <c r="ED1582" s="1" t="n">
        <v>0</v>
      </c>
      <c r="EE1582" s="1" t="n">
        <v>1.105E-005</v>
      </c>
      <c r="EF1582" s="1" t="n">
        <v>0</v>
      </c>
      <c r="EG1582" s="1" t="n">
        <v>0</v>
      </c>
      <c r="EH1582" s="1" t="n">
        <v>0</v>
      </c>
      <c r="EI1582" s="1" t="n">
        <v>8.287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6.851E-006</v>
      </c>
      <c r="EP1582" s="1" t="n">
        <v>8.2874E-006</v>
      </c>
      <c r="EQ1582" s="1" t="n">
        <v>1.7901E-005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2.6188E-005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8.2874E-006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1.326E-00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4.0885E-006</v>
      </c>
      <c r="GP1582" s="1" t="n">
        <v>2.4862E-005</v>
      </c>
      <c r="GQ1582" s="1" t="n">
        <v>2.7625E-006</v>
      </c>
      <c r="GR1582" s="1" t="n">
        <v>0</v>
      </c>
      <c r="GS1582" s="1" t="n">
        <v>5.525E-006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4.122</v>
      </c>
      <c r="B1583" s="1" t="n">
        <v>50.6921157836914</v>
      </c>
      <c r="C1583" s="1" t="n">
        <v>55.0812873840332</v>
      </c>
      <c r="D1583" s="1" t="n">
        <v>0</v>
      </c>
      <c r="E1583" s="1" t="n">
        <v>0</v>
      </c>
      <c r="F1583" s="1" t="n">
        <v>0</v>
      </c>
      <c r="G1583" s="1" t="n">
        <v>39.4696006774902</v>
      </c>
      <c r="H1583" s="1" t="n">
        <v>6.0773996665375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1.105E-005</v>
      </c>
      <c r="S1583" s="1" t="n">
        <v>4.0885E-006</v>
      </c>
      <c r="T1583" s="1" t="n">
        <v>0</v>
      </c>
      <c r="U1583" s="1" t="n">
        <v>0.00035216</v>
      </c>
      <c r="V1583" s="1" t="n">
        <v>0.001634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2.7625E-006</v>
      </c>
      <c r="AE1583" s="1" t="n">
        <v>0</v>
      </c>
      <c r="AF1583" s="1" t="n">
        <v>0.000482</v>
      </c>
      <c r="AG1583" s="1" t="n">
        <v>0</v>
      </c>
      <c r="AH1583" s="1" t="n">
        <v>0</v>
      </c>
      <c r="AI1583" s="1" t="n">
        <v>1.7901E-005</v>
      </c>
      <c r="AJ1583" s="1" t="n">
        <v>6.4863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2.7625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6.0774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9.6134E-006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2.7625E-006</v>
      </c>
      <c r="CB1583" s="1" t="n">
        <v>0</v>
      </c>
      <c r="CC1583" s="1" t="n">
        <v>2.7625E-006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1.3039E-005</v>
      </c>
      <c r="CJ1583" s="1" t="n">
        <v>0</v>
      </c>
      <c r="CK1583" s="1" t="n">
        <v>0</v>
      </c>
      <c r="CL1583" s="1" t="n">
        <v>1.5138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2376E-005</v>
      </c>
      <c r="CR1583" s="1" t="n">
        <v>0</v>
      </c>
      <c r="CS1583" s="1" t="n">
        <v>0</v>
      </c>
      <c r="CT1583" s="1" t="n">
        <v>0</v>
      </c>
      <c r="CU1583" s="1" t="n">
        <v>1.7901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26E-006</v>
      </c>
      <c r="DB1583" s="1" t="n">
        <v>0</v>
      </c>
      <c r="DC1583" s="1" t="n">
        <v>0</v>
      </c>
      <c r="DD1583" s="1" t="n">
        <v>1.7901E-005</v>
      </c>
      <c r="DE1583" s="1" t="n">
        <v>4.6962E-005</v>
      </c>
      <c r="DF1583" s="1" t="n">
        <v>0</v>
      </c>
      <c r="DG1583" s="1" t="n">
        <v>0</v>
      </c>
      <c r="DH1583" s="1" t="n">
        <v>0</v>
      </c>
      <c r="DI1583" s="1" t="n">
        <v>3.1713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6.851E-006</v>
      </c>
      <c r="DT1583" s="1" t="n">
        <v>1.326E-006</v>
      </c>
      <c r="DU1583" s="1" t="n">
        <v>0</v>
      </c>
      <c r="DV1583" s="1" t="n">
        <v>0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2.0663E-005</v>
      </c>
      <c r="EM1583" s="1" t="n">
        <v>0</v>
      </c>
      <c r="EN1583" s="1" t="n">
        <v>2.6188E-005</v>
      </c>
      <c r="EO1583" s="1" t="n">
        <v>4.0885E-006</v>
      </c>
      <c r="EP1583" s="1" t="n">
        <v>1.3812E-005</v>
      </c>
      <c r="EQ1583" s="1" t="n">
        <v>0</v>
      </c>
      <c r="ER1583" s="1" t="n">
        <v>1.105E-005</v>
      </c>
      <c r="ES1583" s="1" t="n">
        <v>0</v>
      </c>
      <c r="ET1583" s="1" t="n">
        <v>0</v>
      </c>
      <c r="EU1583" s="1" t="n">
        <v>0</v>
      </c>
      <c r="EV1583" s="1" t="n">
        <v>1.3812E-005</v>
      </c>
      <c r="EW1583" s="1" t="n">
        <v>0</v>
      </c>
      <c r="EX1583" s="1" t="n">
        <v>0</v>
      </c>
      <c r="EY1583" s="1" t="n">
        <v>1.105E-005</v>
      </c>
      <c r="EZ1583" s="1" t="n">
        <v>2.3426E-005</v>
      </c>
      <c r="FA1583" s="1" t="n">
        <v>0</v>
      </c>
      <c r="FB1583" s="1" t="n">
        <v>0</v>
      </c>
      <c r="FC1583" s="1" t="n">
        <v>1.326E-006</v>
      </c>
      <c r="FD1583" s="1" t="n">
        <v>1.326E-006</v>
      </c>
      <c r="FE1583" s="1" t="n">
        <v>0</v>
      </c>
      <c r="FF1583" s="1" t="n">
        <v>6.851E-006</v>
      </c>
      <c r="FG1583" s="1" t="n">
        <v>0</v>
      </c>
      <c r="FH1583" s="1" t="n">
        <v>4.5526E-005</v>
      </c>
      <c r="FI1583" s="1" t="n">
        <v>1.3812E-005</v>
      </c>
      <c r="FJ1583" s="1" t="n">
        <v>5.525E-006</v>
      </c>
      <c r="FK1583" s="1" t="n">
        <v>0</v>
      </c>
      <c r="FL1583" s="1" t="n">
        <v>5.3813E-005</v>
      </c>
      <c r="FM1583" s="1" t="n">
        <v>1.5138E-005</v>
      </c>
      <c r="FN1583" s="1" t="n">
        <v>1.7901E-005</v>
      </c>
      <c r="FO1583" s="1" t="n">
        <v>1.9337E-005</v>
      </c>
      <c r="FP1583" s="1" t="n">
        <v>3.315E-005</v>
      </c>
      <c r="FQ1583" s="1" t="n">
        <v>1.326E-006</v>
      </c>
      <c r="FR1583" s="1" t="n">
        <v>4.5526E-005</v>
      </c>
      <c r="FS1583" s="1" t="n">
        <v>4.8288E-005</v>
      </c>
      <c r="FT1583" s="1" t="n">
        <v>3.0387E-005</v>
      </c>
      <c r="FU1583" s="1" t="n">
        <v>1.105E-005</v>
      </c>
      <c r="FV1583" s="1" t="n">
        <v>0</v>
      </c>
      <c r="FW1583" s="1" t="n">
        <v>1.5138E-005</v>
      </c>
      <c r="FX1583" s="1" t="n">
        <v>0</v>
      </c>
      <c r="FY1583" s="1" t="n">
        <v>1.105E-005</v>
      </c>
      <c r="FZ1583" s="1" t="n">
        <v>4.2763E-005</v>
      </c>
      <c r="GA1583" s="1" t="n">
        <v>0</v>
      </c>
      <c r="GB1583" s="1" t="n">
        <v>0</v>
      </c>
      <c r="GC1583" s="1" t="n">
        <v>1.3812E-005</v>
      </c>
      <c r="GD1583" s="1" t="n">
        <v>0</v>
      </c>
      <c r="GE1583" s="1" t="n">
        <v>0</v>
      </c>
      <c r="GF1583" s="1" t="n">
        <v>6.851E-006</v>
      </c>
      <c r="GG1583" s="1" t="n">
        <v>1.9337E-005</v>
      </c>
      <c r="GH1583" s="1" t="n">
        <v>2.8951E-005</v>
      </c>
      <c r="GI1583" s="1" t="n">
        <v>8.2874E-006</v>
      </c>
      <c r="GJ1583" s="1" t="n">
        <v>1.3812E-005</v>
      </c>
      <c r="GK1583" s="1" t="n">
        <v>0</v>
      </c>
      <c r="GL1583" s="1" t="n">
        <v>1.5138E-005</v>
      </c>
      <c r="GM1583" s="1" t="n">
        <v>6.851E-006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5.525E-006</v>
      </c>
      <c r="GS1583" s="1" t="n">
        <v>0</v>
      </c>
      <c r="GT1583" s="1" t="n">
        <v>8.2874E-006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5.319</v>
      </c>
      <c r="B1584" s="1" t="n">
        <v>54.067554473877</v>
      </c>
      <c r="C1584" s="1" t="n">
        <v>60.2384605407715</v>
      </c>
      <c r="D1584" s="1" t="n">
        <v>0</v>
      </c>
      <c r="E1584" s="1" t="n">
        <v>0</v>
      </c>
      <c r="F1584" s="1" t="n">
        <v>0</v>
      </c>
      <c r="G1584" s="1" t="n">
        <v>39.4859886169434</v>
      </c>
      <c r="H1584" s="1" t="n">
        <v>8.42000008560717E-005</v>
      </c>
      <c r="I1584" s="1" t="n">
        <v>0</v>
      </c>
      <c r="J1584" s="1" t="n">
        <v>0</v>
      </c>
      <c r="K1584" s="1" t="n">
        <v>1.326E-006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1.9337E-005</v>
      </c>
      <c r="U1584" s="1" t="n">
        <v>0.00034387</v>
      </c>
      <c r="V1584" s="1" t="n">
        <v>0.0014641</v>
      </c>
      <c r="W1584" s="1" t="n">
        <v>0</v>
      </c>
      <c r="X1584" s="1" t="n">
        <v>8.2874E-006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42819</v>
      </c>
      <c r="AG1584" s="1" t="n">
        <v>0</v>
      </c>
      <c r="AH1584" s="1" t="n">
        <v>0</v>
      </c>
      <c r="AI1584" s="1" t="n">
        <v>0</v>
      </c>
      <c r="AJ1584" s="1" t="n">
        <v>2.4862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8.42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1.7901E-005</v>
      </c>
      <c r="BC1584" s="1" t="n">
        <v>0</v>
      </c>
      <c r="BD1584" s="1" t="n">
        <v>6.851E-006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8951E-005</v>
      </c>
      <c r="BZ1584" s="1" t="n">
        <v>4.0885E-006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3.7238E-005</v>
      </c>
      <c r="CG1584" s="1" t="n">
        <v>2.4862E-005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0</v>
      </c>
      <c r="CR1584" s="1" t="n">
        <v>2.6188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1.326E-006</v>
      </c>
      <c r="CX1584" s="1" t="n">
        <v>0</v>
      </c>
      <c r="CY1584" s="1" t="n">
        <v>0</v>
      </c>
      <c r="CZ1584" s="1" t="n">
        <v>0</v>
      </c>
      <c r="DA1584" s="1" t="n">
        <v>4.8288E-005</v>
      </c>
      <c r="DB1584" s="1" t="n">
        <v>3.0387E-005</v>
      </c>
      <c r="DC1584" s="1" t="n">
        <v>0</v>
      </c>
      <c r="DD1584" s="1" t="n">
        <v>0</v>
      </c>
      <c r="DE1584" s="1" t="n">
        <v>0</v>
      </c>
      <c r="DF1584" s="1" t="n">
        <v>9.6134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2.618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5.525E-006</v>
      </c>
      <c r="DQ1584" s="1" t="n">
        <v>8.2874E-006</v>
      </c>
      <c r="DR1584" s="1" t="n">
        <v>1.6575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6.851E-006</v>
      </c>
      <c r="EJ1584" s="1" t="n">
        <v>0</v>
      </c>
      <c r="EK1584" s="1" t="n">
        <v>5.525E-006</v>
      </c>
      <c r="EL1584" s="1" t="n">
        <v>1.5138E-005</v>
      </c>
      <c r="EM1584" s="1" t="n">
        <v>0</v>
      </c>
      <c r="EN1584" s="1" t="n">
        <v>2.21E-005</v>
      </c>
      <c r="EO1584" s="1" t="n">
        <v>4.0885E-006</v>
      </c>
      <c r="EP1584" s="1" t="n">
        <v>0</v>
      </c>
      <c r="EQ1584" s="1" t="n">
        <v>1.9337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2.4862E-005</v>
      </c>
      <c r="FK1584" s="1" t="n">
        <v>0</v>
      </c>
      <c r="FL1584" s="1" t="n">
        <v>0</v>
      </c>
      <c r="FM1584" s="1" t="n">
        <v>5.525E-006</v>
      </c>
      <c r="FN1584" s="1" t="n">
        <v>0</v>
      </c>
      <c r="FO1584" s="1" t="n">
        <v>8.2874E-006</v>
      </c>
      <c r="FP1584" s="1" t="n">
        <v>2.7625E-005</v>
      </c>
      <c r="FQ1584" s="1" t="n">
        <v>1.9337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1.105E-005</v>
      </c>
      <c r="FW1584" s="1" t="n">
        <v>4.0885E-006</v>
      </c>
      <c r="FX1584" s="1" t="n">
        <v>3.1713E-005</v>
      </c>
      <c r="FY1584" s="1" t="n">
        <v>3.0387E-005</v>
      </c>
      <c r="FZ1584" s="1" t="n">
        <v>0</v>
      </c>
      <c r="GA1584" s="1" t="n">
        <v>3.1713E-005</v>
      </c>
      <c r="GB1584" s="1" t="n">
        <v>0</v>
      </c>
      <c r="GC1584" s="1" t="n">
        <v>1.326E-006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2.8951E-005</v>
      </c>
      <c r="GI1584" s="1" t="n">
        <v>0</v>
      </c>
      <c r="GJ1584" s="1" t="n">
        <v>0</v>
      </c>
      <c r="GK1584" s="1" t="n">
        <v>0</v>
      </c>
      <c r="GL1584" s="1" t="n">
        <v>5.525E-006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3.4476E-005</v>
      </c>
      <c r="GT1584" s="1" t="n">
        <v>0</v>
      </c>
      <c r="GU1584" s="1" t="n">
        <v>2.7625E-006</v>
      </c>
      <c r="GV1584" s="1" t="n">
        <v>0</v>
      </c>
    </row>
    <row r="1585" customFormat="false" ht="12.75" hidden="false" customHeight="false" outlineLevel="0" collapsed="false">
      <c r="A1585" s="1" t="n">
        <v>26.525</v>
      </c>
      <c r="B1585" s="1" t="n">
        <v>58.1630744934082</v>
      </c>
      <c r="C1585" s="1" t="n">
        <v>65.9951019287109</v>
      </c>
      <c r="D1585" s="1" t="n">
        <v>0</v>
      </c>
      <c r="E1585" s="1" t="n">
        <v>0</v>
      </c>
      <c r="F1585" s="1" t="n">
        <v>0</v>
      </c>
      <c r="G1585" s="1" t="n">
        <v>39.5119934082031</v>
      </c>
      <c r="H1585" s="1" t="n">
        <v>4.8398898798041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.00028045</v>
      </c>
      <c r="V1585" s="1" t="n">
        <v>0.0014241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41437</v>
      </c>
      <c r="AG1585" s="1" t="n">
        <v>0</v>
      </c>
      <c r="AH1585" s="1" t="n">
        <v>0</v>
      </c>
      <c r="AI1585" s="1" t="n">
        <v>0</v>
      </c>
      <c r="AJ1585" s="1" t="n">
        <v>3.4586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4.8399E-005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4365E-006</v>
      </c>
      <c r="BI1585" s="1" t="n">
        <v>4.199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5.5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9.7239E-006</v>
      </c>
      <c r="CP1585" s="1" t="n">
        <v>4.8399E-005</v>
      </c>
      <c r="CQ1585" s="1" t="n">
        <v>0</v>
      </c>
      <c r="CR1585" s="1" t="n">
        <v>1.4365E-006</v>
      </c>
      <c r="CS1585" s="1" t="n">
        <v>1.4365E-006</v>
      </c>
      <c r="CT1585" s="1" t="n">
        <v>0</v>
      </c>
      <c r="CU1585" s="1" t="n">
        <v>0</v>
      </c>
      <c r="CV1585" s="1" t="n">
        <v>0</v>
      </c>
      <c r="CW1585" s="1" t="n">
        <v>2.7625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8.2874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1.436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9337E-005</v>
      </c>
      <c r="DW1585" s="1" t="n">
        <v>6.961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1.2486E-005</v>
      </c>
      <c r="EU1585" s="1" t="n">
        <v>0</v>
      </c>
      <c r="EV1585" s="1" t="n">
        <v>0</v>
      </c>
      <c r="EW1585" s="1" t="n">
        <v>0</v>
      </c>
      <c r="EX1585" s="1" t="n">
        <v>2.0774E-005</v>
      </c>
      <c r="EY1585" s="1" t="n">
        <v>4.199E-006</v>
      </c>
      <c r="EZ1585" s="1" t="n">
        <v>0</v>
      </c>
      <c r="FA1585" s="1" t="n">
        <v>0</v>
      </c>
      <c r="FB1585" s="1" t="n">
        <v>4.862E-006</v>
      </c>
      <c r="FC1585" s="1" t="n">
        <v>0</v>
      </c>
      <c r="FD1585" s="1" t="n">
        <v>8.2874E-006</v>
      </c>
      <c r="FE1585" s="1" t="n">
        <v>0</v>
      </c>
      <c r="FF1585" s="1" t="n">
        <v>0</v>
      </c>
      <c r="FG1585" s="1" t="n">
        <v>1.105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1.2486E-005</v>
      </c>
      <c r="FR1585" s="1" t="n">
        <v>0</v>
      </c>
      <c r="FS1585" s="1" t="n">
        <v>0</v>
      </c>
      <c r="FT1585" s="1" t="n">
        <v>1.5249E-005</v>
      </c>
      <c r="FU1585" s="1" t="n">
        <v>1.6575E-005</v>
      </c>
      <c r="FV1585" s="1" t="n">
        <v>0</v>
      </c>
      <c r="FW1585" s="1" t="n">
        <v>5.525E-006</v>
      </c>
      <c r="FX1585" s="1" t="n">
        <v>5.525E-006</v>
      </c>
      <c r="FY1585" s="1" t="n">
        <v>2.6299E-005</v>
      </c>
      <c r="FZ1585" s="1" t="n">
        <v>0</v>
      </c>
      <c r="GA1585" s="1" t="n">
        <v>2.7625E-006</v>
      </c>
      <c r="GB1585" s="1" t="n">
        <v>0</v>
      </c>
      <c r="GC1585" s="1" t="n">
        <v>0</v>
      </c>
      <c r="GD1585" s="1" t="n">
        <v>0</v>
      </c>
      <c r="GE1585" s="1" t="n">
        <v>6.9615E-006</v>
      </c>
      <c r="GF1585" s="1" t="n">
        <v>0</v>
      </c>
      <c r="GG1585" s="1" t="n">
        <v>0</v>
      </c>
      <c r="GH1585" s="1" t="n">
        <v>6.9615E-006</v>
      </c>
      <c r="GI1585" s="1" t="n">
        <v>1.5249E-005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8.2874E-006</v>
      </c>
      <c r="GQ1585" s="1" t="n">
        <v>0</v>
      </c>
      <c r="GR1585" s="1" t="n">
        <v>1.6575E-005</v>
      </c>
      <c r="GS1585" s="1" t="n">
        <v>1.4365E-006</v>
      </c>
      <c r="GT1585" s="1" t="n">
        <v>1.3812E-005</v>
      </c>
      <c r="GU1585" s="1" t="n">
        <v>2.7625E-006</v>
      </c>
      <c r="GV1585" s="1" t="n">
        <v>0</v>
      </c>
    </row>
    <row r="1586" customFormat="false" ht="12.75" hidden="false" customHeight="false" outlineLevel="0" collapsed="false">
      <c r="A1586" s="1" t="n">
        <v>27.733</v>
      </c>
      <c r="B1586" s="1" t="n">
        <v>62.2761268615723</v>
      </c>
      <c r="C1586" s="1" t="n">
        <v>71.6943817138672</v>
      </c>
      <c r="D1586" s="1" t="n">
        <v>0</v>
      </c>
      <c r="E1586" s="1" t="n">
        <v>0</v>
      </c>
      <c r="F1586" s="1" t="n">
        <v>0</v>
      </c>
      <c r="G1586" s="1" t="n">
        <v>39.4844360351563</v>
      </c>
      <c r="H1586" s="1" t="n">
        <v>3.4254899219377E-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27415</v>
      </c>
      <c r="V1586" s="1" t="n">
        <v>0.0012673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39714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3.425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6.63E-007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3.3813E-005</v>
      </c>
      <c r="EV1586" s="1" t="n">
        <v>0</v>
      </c>
      <c r="EW1586" s="1" t="n">
        <v>0</v>
      </c>
      <c r="EX1586" s="1" t="n">
        <v>3.4255E-006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3.105E-005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3.4255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6.63E-007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1.1713E-005</v>
      </c>
      <c r="GR1586" s="1" t="n">
        <v>0</v>
      </c>
      <c r="GS1586" s="1" t="n">
        <v>7.6244E-006</v>
      </c>
      <c r="GT1586" s="1" t="n">
        <v>3.4255E-006</v>
      </c>
      <c r="GU1586" s="1" t="n">
        <v>6.188E-006</v>
      </c>
      <c r="GV1586" s="1" t="n">
        <v>0</v>
      </c>
    </row>
    <row r="1587" customFormat="false" ht="12.75" hidden="false" customHeight="false" outlineLevel="0" collapsed="false">
      <c r="A1587" s="1" t="n">
        <v>28.923</v>
      </c>
      <c r="B1587" s="1" t="n">
        <v>66.5992584228516</v>
      </c>
      <c r="C1587" s="1" t="n">
        <v>77.5648803710938</v>
      </c>
      <c r="D1587" s="1" t="n">
        <v>0</v>
      </c>
      <c r="E1587" s="1" t="n">
        <v>0</v>
      </c>
      <c r="F1587" s="1" t="n">
        <v>0</v>
      </c>
      <c r="G1587" s="1" t="n">
        <v>39.5004043579102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4365E-006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.00029006</v>
      </c>
      <c r="V1587" s="1" t="n">
        <v>0.0012956</v>
      </c>
      <c r="W1587" s="1" t="n">
        <v>6.961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39095</v>
      </c>
      <c r="AG1587" s="1" t="n">
        <v>0</v>
      </c>
      <c r="AH1587" s="1" t="n">
        <v>1.2486E-005</v>
      </c>
      <c r="AI1587" s="1" t="n">
        <v>0</v>
      </c>
      <c r="AJ1587" s="1" t="n">
        <v>1.2486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2.7625E-006</v>
      </c>
      <c r="AP1587" s="1" t="n">
        <v>0</v>
      </c>
      <c r="AQ1587" s="1" t="n">
        <v>0</v>
      </c>
      <c r="AR1587" s="1" t="n">
        <v>0</v>
      </c>
      <c r="AS1587" s="1" t="n">
        <v>1.2486E-005</v>
      </c>
      <c r="AT1587" s="1" t="n">
        <v>0</v>
      </c>
      <c r="AU1587" s="1" t="n">
        <v>0</v>
      </c>
      <c r="AV1587" s="1" t="n">
        <v>6.35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1.5249E-005</v>
      </c>
      <c r="BB1587" s="1" t="n">
        <v>1.4365E-006</v>
      </c>
      <c r="BC1587" s="1" t="n">
        <v>0</v>
      </c>
      <c r="BD1587" s="1" t="n">
        <v>2.0774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1.5249E-005</v>
      </c>
      <c r="BK1587" s="1" t="n">
        <v>0</v>
      </c>
      <c r="BL1587" s="1" t="n">
        <v>1.10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2486E-005</v>
      </c>
      <c r="BU1587" s="1" t="n">
        <v>0</v>
      </c>
      <c r="BV1587" s="1" t="n">
        <v>0</v>
      </c>
      <c r="BW1587" s="1" t="n">
        <v>1.4365E-006</v>
      </c>
      <c r="BX1587" s="1" t="n">
        <v>0</v>
      </c>
      <c r="BY1587" s="1" t="n">
        <v>0</v>
      </c>
      <c r="BZ1587" s="1" t="n">
        <v>0</v>
      </c>
      <c r="CA1587" s="1" t="n">
        <v>2.7625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4862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105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9.7239E-006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8.2874E-006</v>
      </c>
      <c r="CY1587" s="1" t="n">
        <v>0</v>
      </c>
      <c r="CZ1587" s="1" t="n">
        <v>1.4365E-006</v>
      </c>
      <c r="DA1587" s="1" t="n">
        <v>1.105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1.6575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2.21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2486E-005</v>
      </c>
      <c r="DX1587" s="1" t="n">
        <v>6.9615E-006</v>
      </c>
      <c r="DY1587" s="1" t="n">
        <v>2.21E-005</v>
      </c>
      <c r="DZ1587" s="1" t="n">
        <v>0</v>
      </c>
      <c r="EA1587" s="1" t="n">
        <v>0</v>
      </c>
      <c r="EB1587" s="1" t="n">
        <v>4.199E-006</v>
      </c>
      <c r="EC1587" s="1" t="n">
        <v>1.4365E-006</v>
      </c>
      <c r="ED1587" s="1" t="n">
        <v>0</v>
      </c>
      <c r="EE1587" s="1" t="n">
        <v>0</v>
      </c>
      <c r="EF1587" s="1" t="n">
        <v>2.21E-005</v>
      </c>
      <c r="EG1587" s="1" t="n">
        <v>0</v>
      </c>
      <c r="EH1587" s="1" t="n">
        <v>0</v>
      </c>
      <c r="EI1587" s="1" t="n">
        <v>0</v>
      </c>
      <c r="EJ1587" s="1" t="n">
        <v>1.8011E-005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6.9615E-006</v>
      </c>
      <c r="EQ1587" s="1" t="n">
        <v>0</v>
      </c>
      <c r="ER1587" s="1" t="n">
        <v>0</v>
      </c>
      <c r="ES1587" s="1" t="n">
        <v>0</v>
      </c>
      <c r="ET1587" s="1" t="n">
        <v>3.315E-005</v>
      </c>
      <c r="EU1587" s="1" t="n">
        <v>0</v>
      </c>
      <c r="EV1587" s="1" t="n">
        <v>0</v>
      </c>
      <c r="EW1587" s="1" t="n">
        <v>4.199E-006</v>
      </c>
      <c r="EX1587" s="1" t="n">
        <v>0</v>
      </c>
      <c r="EY1587" s="1" t="n">
        <v>0</v>
      </c>
      <c r="EZ1587" s="1" t="n">
        <v>1.9337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4.199E-006</v>
      </c>
      <c r="FK1587" s="1" t="n">
        <v>0</v>
      </c>
      <c r="FL1587" s="1" t="n">
        <v>0</v>
      </c>
      <c r="FM1587" s="1" t="n">
        <v>9.7239E-006</v>
      </c>
      <c r="FN1587" s="1" t="n">
        <v>3.105E-005</v>
      </c>
      <c r="FO1587" s="1" t="n">
        <v>1.105E-005</v>
      </c>
      <c r="FP1587" s="1" t="n">
        <v>4.0111E-005</v>
      </c>
      <c r="FQ1587" s="1" t="n">
        <v>0</v>
      </c>
      <c r="FR1587" s="1" t="n">
        <v>1.5249E-005</v>
      </c>
      <c r="FS1587" s="1" t="n">
        <v>0</v>
      </c>
      <c r="FT1587" s="1" t="n">
        <v>1.3812E-005</v>
      </c>
      <c r="FU1587" s="1" t="n">
        <v>0</v>
      </c>
      <c r="FV1587" s="1" t="n">
        <v>2.7625E-006</v>
      </c>
      <c r="FW1587" s="1" t="n">
        <v>0</v>
      </c>
      <c r="FX1587" s="1" t="n">
        <v>8.2874E-006</v>
      </c>
      <c r="FY1587" s="1" t="n">
        <v>0</v>
      </c>
      <c r="FZ1587" s="1" t="n">
        <v>0</v>
      </c>
      <c r="GA1587" s="1" t="n">
        <v>6.9615E-006</v>
      </c>
      <c r="GB1587" s="1" t="n">
        <v>0</v>
      </c>
      <c r="GC1587" s="1" t="n">
        <v>3.5912E-005</v>
      </c>
      <c r="GD1587" s="1" t="n">
        <v>1.105E-005</v>
      </c>
      <c r="GE1587" s="1" t="n">
        <v>0</v>
      </c>
      <c r="GF1587" s="1" t="n">
        <v>0</v>
      </c>
      <c r="GG1587" s="1" t="n">
        <v>3.4586E-005</v>
      </c>
      <c r="GH1587" s="1" t="n">
        <v>4.0111E-005</v>
      </c>
      <c r="GI1587" s="1" t="n">
        <v>0</v>
      </c>
      <c r="GJ1587" s="1" t="n">
        <v>0</v>
      </c>
      <c r="GK1587" s="1" t="n">
        <v>1.6575E-005</v>
      </c>
      <c r="GL1587" s="1" t="n">
        <v>0</v>
      </c>
      <c r="GM1587" s="1" t="n">
        <v>2.21E-005</v>
      </c>
      <c r="GN1587" s="1" t="n">
        <v>0</v>
      </c>
      <c r="GO1587" s="1" t="n">
        <v>2.6299E-005</v>
      </c>
      <c r="GP1587" s="1" t="n">
        <v>1.8011E-005</v>
      </c>
      <c r="GQ1587" s="1" t="n">
        <v>4.2874E-005</v>
      </c>
      <c r="GR1587" s="1" t="n">
        <v>4.199E-006</v>
      </c>
      <c r="GS1587" s="1" t="n">
        <v>1.8011E-005</v>
      </c>
      <c r="GT1587" s="1" t="n">
        <v>4.0111E-005</v>
      </c>
      <c r="GU1587" s="1" t="n">
        <v>8.2874E-006</v>
      </c>
      <c r="GV1587" s="1" t="n">
        <v>0</v>
      </c>
    </row>
    <row r="1588" customFormat="false" ht="12.75" hidden="false" customHeight="false" outlineLevel="0" collapsed="false">
      <c r="A1588" s="1" t="n">
        <v>30.121</v>
      </c>
      <c r="B1588" s="1" t="n">
        <v>71.1447067260742</v>
      </c>
      <c r="C1588" s="1" t="n">
        <v>83.4876174926758</v>
      </c>
      <c r="D1588" s="1" t="n">
        <v>0</v>
      </c>
      <c r="E1588" s="1" t="n">
        <v>0</v>
      </c>
      <c r="F1588" s="1" t="n">
        <v>0</v>
      </c>
      <c r="G1588" s="1" t="n">
        <v>39.4934768676758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5138E-005</v>
      </c>
      <c r="U1588" s="1" t="n">
        <v>0.00025415</v>
      </c>
      <c r="V1588" s="1" t="n">
        <v>0.0012224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34111</v>
      </c>
      <c r="AG1588" s="1" t="n">
        <v>0</v>
      </c>
      <c r="AH1588" s="1" t="n">
        <v>0</v>
      </c>
      <c r="AI1588" s="1" t="n">
        <v>0</v>
      </c>
      <c r="AJ1588" s="1" t="n">
        <v>1.65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1.7901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1.326E-006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9337E-005</v>
      </c>
      <c r="GC1588" s="1" t="n">
        <v>0</v>
      </c>
      <c r="GD1588" s="1" t="n">
        <v>0</v>
      </c>
      <c r="GE1588" s="1" t="n">
        <v>0</v>
      </c>
      <c r="GF1588" s="1" t="n">
        <v>1.326E-006</v>
      </c>
      <c r="GG1588" s="1" t="n">
        <v>0</v>
      </c>
      <c r="GH1588" s="1" t="n">
        <v>0</v>
      </c>
      <c r="GI1588" s="1" t="n">
        <v>1.105E-005</v>
      </c>
      <c r="GJ1588" s="1" t="n">
        <v>0</v>
      </c>
      <c r="GK1588" s="1" t="n">
        <v>1.5138E-005</v>
      </c>
      <c r="GL1588" s="1" t="n">
        <v>0</v>
      </c>
      <c r="GM1588" s="1" t="n">
        <v>4.0885E-00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31.329</v>
      </c>
      <c r="B1589" s="1" t="n">
        <v>75.5949478149414</v>
      </c>
      <c r="C1589" s="1" t="n">
        <v>89.1895217895508</v>
      </c>
      <c r="D1589" s="1" t="n">
        <v>0</v>
      </c>
      <c r="E1589" s="1" t="n">
        <v>0</v>
      </c>
      <c r="F1589" s="1" t="n">
        <v>0</v>
      </c>
      <c r="G1589" s="1" t="n">
        <v>39.4965858459473</v>
      </c>
      <c r="H1589" s="1" t="n">
        <v>2.76249011221807E-00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.00027481</v>
      </c>
      <c r="V1589" s="1" t="n">
        <v>0.0012003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34807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2.7625E-006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5.52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6.851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1.105E-005</v>
      </c>
      <c r="FO1589" s="1" t="n">
        <v>0</v>
      </c>
      <c r="FP1589" s="1" t="n">
        <v>0</v>
      </c>
      <c r="FQ1589" s="1" t="n">
        <v>1.2376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1.105E-005</v>
      </c>
      <c r="GC1589" s="1" t="n">
        <v>0</v>
      </c>
      <c r="GD1589" s="1" t="n">
        <v>0</v>
      </c>
      <c r="GE1589" s="1" t="n">
        <v>5.525E-006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32.518</v>
      </c>
      <c r="B1590" s="1" t="n">
        <v>79.9456787109375</v>
      </c>
      <c r="C1590" s="1" t="n">
        <v>95.2447738647461</v>
      </c>
      <c r="D1590" s="1" t="n">
        <v>0</v>
      </c>
      <c r="E1590" s="1" t="n">
        <v>0</v>
      </c>
      <c r="F1590" s="1" t="n">
        <v>0</v>
      </c>
      <c r="G1590" s="1" t="n">
        <v>39.4892387390137</v>
      </c>
      <c r="H1590" s="1" t="n">
        <v>3.18238999170717E-005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1.2486E-005</v>
      </c>
      <c r="S1590" s="1" t="n">
        <v>0</v>
      </c>
      <c r="T1590" s="1" t="n">
        <v>2.4862E-005</v>
      </c>
      <c r="U1590" s="1" t="n">
        <v>0.000221</v>
      </c>
      <c r="V1590" s="1" t="n">
        <v>0.0012142</v>
      </c>
      <c r="W1590" s="1" t="n">
        <v>0</v>
      </c>
      <c r="X1590" s="1" t="n">
        <v>0</v>
      </c>
      <c r="Y1590" s="1" t="n">
        <v>0</v>
      </c>
      <c r="Z1590" s="1" t="n">
        <v>1.3812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36332</v>
      </c>
      <c r="AG1590" s="1" t="n">
        <v>6.9615E-006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3.1824E-005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1.2486E-005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436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1.8011E-00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2.0774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2.7625E-006</v>
      </c>
      <c r="FA1590" s="1" t="n">
        <v>1.3812E-005</v>
      </c>
      <c r="FB1590" s="1" t="n">
        <v>0</v>
      </c>
      <c r="FC1590" s="1" t="n">
        <v>0</v>
      </c>
      <c r="FD1590" s="1" t="n">
        <v>1.105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199E-006</v>
      </c>
      <c r="FJ1590" s="1" t="n">
        <v>0</v>
      </c>
      <c r="FK1590" s="1" t="n">
        <v>0</v>
      </c>
      <c r="FL1590" s="1" t="n">
        <v>5.525E-006</v>
      </c>
      <c r="FM1590" s="1" t="n">
        <v>0</v>
      </c>
      <c r="FN1590" s="1" t="n">
        <v>0</v>
      </c>
      <c r="FO1590" s="1" t="n">
        <v>1.3812E-005</v>
      </c>
      <c r="FP1590" s="1" t="n">
        <v>5.525E-006</v>
      </c>
      <c r="FQ1590" s="1" t="n">
        <v>0</v>
      </c>
      <c r="FR1590" s="1" t="n">
        <v>0</v>
      </c>
      <c r="FS1590" s="1" t="n">
        <v>0</v>
      </c>
      <c r="FT1590" s="1" t="n">
        <v>1.3812E-005</v>
      </c>
      <c r="FU1590" s="1" t="n">
        <v>2.7625E-005</v>
      </c>
      <c r="FV1590" s="1" t="n">
        <v>0</v>
      </c>
      <c r="FW1590" s="1" t="n">
        <v>1.6575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8.2874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2.3536E-005</v>
      </c>
      <c r="GN1590" s="1" t="n">
        <v>0</v>
      </c>
      <c r="GO1590" s="1" t="n">
        <v>0</v>
      </c>
      <c r="GP1590" s="1" t="n">
        <v>1.6575E-005</v>
      </c>
      <c r="GQ1590" s="1" t="n">
        <v>2.21E-005</v>
      </c>
      <c r="GR1590" s="1" t="n">
        <v>0</v>
      </c>
      <c r="GS1590" s="1" t="n">
        <v>2.0774E-005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33.726</v>
      </c>
      <c r="B1591" s="1" t="n">
        <v>84.8177642822266</v>
      </c>
      <c r="C1591" s="1" t="n">
        <v>101.226287841797</v>
      </c>
      <c r="D1591" s="1" t="n">
        <v>0</v>
      </c>
      <c r="E1591" s="1" t="n">
        <v>0</v>
      </c>
      <c r="F1591" s="1" t="n">
        <v>0</v>
      </c>
      <c r="G1591" s="1" t="n">
        <v>39.4919281005859</v>
      </c>
      <c r="H1591" s="1" t="n">
        <v>7.04980047885329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1.4365E-006</v>
      </c>
      <c r="Q1591" s="1" t="n">
        <v>0</v>
      </c>
      <c r="R1591" s="1" t="n">
        <v>0</v>
      </c>
      <c r="S1591" s="1" t="n">
        <v>1.4365E-006</v>
      </c>
      <c r="T1591" s="1" t="n">
        <v>2.7625E-005</v>
      </c>
      <c r="U1591" s="1" t="n">
        <v>0.00028321</v>
      </c>
      <c r="V1591" s="1" t="n">
        <v>0.0012486</v>
      </c>
      <c r="W1591" s="1" t="n">
        <v>5.525E-006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34399</v>
      </c>
      <c r="AG1591" s="1" t="n">
        <v>1.8011E-005</v>
      </c>
      <c r="AH1591" s="1" t="n">
        <v>0</v>
      </c>
      <c r="AI1591" s="1" t="n">
        <v>0</v>
      </c>
      <c r="AJ1591" s="1" t="n">
        <v>2.7625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7.0498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5.525E-006</v>
      </c>
      <c r="BH1591" s="1" t="n">
        <v>1.6575E-005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1.436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1.3812E-005</v>
      </c>
      <c r="BU1591" s="1" t="n">
        <v>4.19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9337E-005</v>
      </c>
      <c r="CA1591" s="1" t="n">
        <v>0</v>
      </c>
      <c r="CB1591" s="1" t="n">
        <v>3.1824E-005</v>
      </c>
      <c r="CC1591" s="1" t="n">
        <v>0</v>
      </c>
      <c r="CD1591" s="1" t="n">
        <v>0</v>
      </c>
      <c r="CE1591" s="1" t="n">
        <v>1.3812E-005</v>
      </c>
      <c r="CF1591" s="1" t="n">
        <v>0</v>
      </c>
      <c r="CG1591" s="1" t="n">
        <v>0</v>
      </c>
      <c r="CH1591" s="1" t="n">
        <v>0</v>
      </c>
      <c r="CI1591" s="1" t="n">
        <v>9.7239E-006</v>
      </c>
      <c r="CJ1591" s="1" t="n">
        <v>1.6575E-005</v>
      </c>
      <c r="CK1591" s="1" t="n">
        <v>0</v>
      </c>
      <c r="CL1591" s="1" t="n">
        <v>2.7625E-005</v>
      </c>
      <c r="CM1591" s="1" t="n">
        <v>0</v>
      </c>
      <c r="CN1591" s="1" t="n">
        <v>0</v>
      </c>
      <c r="CO1591" s="1" t="n">
        <v>0</v>
      </c>
      <c r="CP1591" s="1" t="n">
        <v>5.525E-006</v>
      </c>
      <c r="CQ1591" s="1" t="n">
        <v>0</v>
      </c>
      <c r="CR1591" s="1" t="n">
        <v>2.21E-005</v>
      </c>
      <c r="CS1591" s="1" t="n">
        <v>2.4862E-005</v>
      </c>
      <c r="CT1591" s="1" t="n">
        <v>2.6299E-005</v>
      </c>
      <c r="CU1591" s="1" t="n">
        <v>1.8011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21E-005</v>
      </c>
      <c r="DA1591" s="1" t="n">
        <v>0</v>
      </c>
      <c r="DB1591" s="1" t="n">
        <v>0</v>
      </c>
      <c r="DC1591" s="1" t="n">
        <v>4.199E-006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8.2874E-006</v>
      </c>
      <c r="DJ1591" s="1" t="n">
        <v>1.6575E-005</v>
      </c>
      <c r="DK1591" s="1" t="n">
        <v>1.9337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1.5249E-005</v>
      </c>
      <c r="DQ1591" s="1" t="n">
        <v>0</v>
      </c>
      <c r="DR1591" s="1" t="n">
        <v>2.6299E-005</v>
      </c>
      <c r="DS1591" s="1" t="n">
        <v>2.7625E-006</v>
      </c>
      <c r="DT1591" s="1" t="n">
        <v>4.199E-006</v>
      </c>
      <c r="DU1591" s="1" t="n">
        <v>0</v>
      </c>
      <c r="DV1591" s="1" t="n">
        <v>0</v>
      </c>
      <c r="DW1591" s="1" t="n">
        <v>0</v>
      </c>
      <c r="DX1591" s="1" t="n">
        <v>2.7625E-006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2.7625E-006</v>
      </c>
      <c r="EF1591" s="1" t="n">
        <v>1.105E-005</v>
      </c>
      <c r="EG1591" s="1" t="n">
        <v>1.4365E-006</v>
      </c>
      <c r="EH1591" s="1" t="n">
        <v>0</v>
      </c>
      <c r="EI1591" s="1" t="n">
        <v>1.5249E-005</v>
      </c>
      <c r="EJ1591" s="1" t="n">
        <v>1.9337E-005</v>
      </c>
      <c r="EK1591" s="1" t="n">
        <v>0</v>
      </c>
      <c r="EL1591" s="1" t="n">
        <v>2.9061E-005</v>
      </c>
      <c r="EM1591" s="1" t="n">
        <v>0</v>
      </c>
      <c r="EN1591" s="1" t="n">
        <v>0</v>
      </c>
      <c r="EO1591" s="1" t="n">
        <v>0</v>
      </c>
      <c r="EP1591" s="1" t="n">
        <v>9.7239E-006</v>
      </c>
      <c r="EQ1591" s="1" t="n">
        <v>0</v>
      </c>
      <c r="ER1591" s="1" t="n">
        <v>2.7625E-006</v>
      </c>
      <c r="ES1591" s="1" t="n">
        <v>0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2.0774E-005</v>
      </c>
      <c r="EY1591" s="1" t="n">
        <v>1.4365E-006</v>
      </c>
      <c r="EZ1591" s="1" t="n">
        <v>0</v>
      </c>
      <c r="FA1591" s="1" t="n">
        <v>0</v>
      </c>
      <c r="FB1591" s="1" t="n">
        <v>2.7625E-005</v>
      </c>
      <c r="FC1591" s="1" t="n">
        <v>2.6299E-005</v>
      </c>
      <c r="FD1591" s="1" t="n">
        <v>0</v>
      </c>
      <c r="FE1591" s="1" t="n">
        <v>5.6686E-005</v>
      </c>
      <c r="FF1591" s="1" t="n">
        <v>0</v>
      </c>
      <c r="FG1591" s="1" t="n">
        <v>5.525E-006</v>
      </c>
      <c r="FH1591" s="1" t="n">
        <v>0</v>
      </c>
      <c r="FI1591" s="1" t="n">
        <v>6.9615E-006</v>
      </c>
      <c r="FJ1591" s="1" t="n">
        <v>4.0111E-005</v>
      </c>
      <c r="FK1591" s="1" t="n">
        <v>0</v>
      </c>
      <c r="FL1591" s="1" t="n">
        <v>0</v>
      </c>
      <c r="FM1591" s="1" t="n">
        <v>0</v>
      </c>
      <c r="FN1591" s="1" t="n">
        <v>4.199E-006</v>
      </c>
      <c r="FO1591" s="1" t="n">
        <v>0</v>
      </c>
      <c r="FP1591" s="1" t="n">
        <v>1.5249E-005</v>
      </c>
      <c r="FQ1591" s="1" t="n">
        <v>6.9615E-006</v>
      </c>
      <c r="FR1591" s="1" t="n">
        <v>1.8011E-005</v>
      </c>
      <c r="FS1591" s="1" t="n">
        <v>9.7239E-006</v>
      </c>
      <c r="FT1591" s="1" t="n">
        <v>2.9061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2.4862E-005</v>
      </c>
      <c r="GA1591" s="1" t="n">
        <v>0</v>
      </c>
      <c r="GB1591" s="1" t="n">
        <v>0</v>
      </c>
      <c r="GC1591" s="1" t="n">
        <v>0</v>
      </c>
      <c r="GD1591" s="1" t="n">
        <v>3.7349E-005</v>
      </c>
      <c r="GE1591" s="1" t="n">
        <v>0</v>
      </c>
      <c r="GF1591" s="1" t="n">
        <v>0</v>
      </c>
      <c r="GG1591" s="1" t="n">
        <v>4.42E-005</v>
      </c>
      <c r="GH1591" s="1" t="n">
        <v>8.2874E-006</v>
      </c>
      <c r="GI1591" s="1" t="n">
        <v>3.7349E-005</v>
      </c>
      <c r="GJ1591" s="1" t="n">
        <v>2.0774E-005</v>
      </c>
      <c r="GK1591" s="1" t="n">
        <v>0</v>
      </c>
      <c r="GL1591" s="1" t="n">
        <v>0</v>
      </c>
      <c r="GM1591" s="1" t="n">
        <v>3.4586E-005</v>
      </c>
      <c r="GN1591" s="1" t="n">
        <v>1.5249E-005</v>
      </c>
      <c r="GO1591" s="1" t="n">
        <v>3.315E-005</v>
      </c>
      <c r="GP1591" s="1" t="n">
        <v>2.4862E-005</v>
      </c>
      <c r="GQ1591" s="1" t="n">
        <v>2.2763E-005</v>
      </c>
      <c r="GR1591" s="1" t="n">
        <v>1.5249E-005</v>
      </c>
      <c r="GS1591" s="1" t="n">
        <v>1.9337E-005</v>
      </c>
      <c r="GT1591" s="1" t="n">
        <v>0</v>
      </c>
      <c r="GU1591" s="1" t="n">
        <v>4.9725E-005</v>
      </c>
      <c r="GV1591" s="1" t="n">
        <v>0</v>
      </c>
    </row>
    <row r="1592" customFormat="false" ht="12.75" hidden="false" customHeight="false" outlineLevel="0" collapsed="false">
      <c r="A1592" s="1" t="n">
        <v>34.915</v>
      </c>
      <c r="B1592" s="1" t="n">
        <v>89.595573425293</v>
      </c>
      <c r="C1592" s="1" t="n">
        <v>107.493675231934</v>
      </c>
      <c r="D1592" s="1" t="n">
        <v>0</v>
      </c>
      <c r="E1592" s="1" t="n">
        <v>0</v>
      </c>
      <c r="F1592" s="1" t="n">
        <v>0</v>
      </c>
      <c r="G1592" s="1" t="n">
        <v>39.4732704162598</v>
      </c>
      <c r="H1592" s="1" t="n">
        <v>6.48629938950762E-005</v>
      </c>
      <c r="I1592" s="1" t="n">
        <v>0</v>
      </c>
      <c r="J1592" s="1" t="n">
        <v>2.7625E-006</v>
      </c>
      <c r="K1592" s="1" t="n">
        <v>0</v>
      </c>
      <c r="L1592" s="1" t="n">
        <v>1.6575E-005</v>
      </c>
      <c r="M1592" s="1" t="n">
        <v>2.7625E-006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7901E-005</v>
      </c>
      <c r="S1592" s="1" t="n">
        <v>6.851E-006</v>
      </c>
      <c r="T1592" s="1" t="n">
        <v>2.21E-005</v>
      </c>
      <c r="U1592" s="1" t="n">
        <v>0.00033426</v>
      </c>
      <c r="V1592" s="1" t="n">
        <v>0.0013218</v>
      </c>
      <c r="W1592" s="1" t="n">
        <v>1.2376E-005</v>
      </c>
      <c r="X1592" s="1" t="n">
        <v>0</v>
      </c>
      <c r="Y1592" s="1" t="n">
        <v>0</v>
      </c>
      <c r="Z1592" s="1" t="n">
        <v>0</v>
      </c>
      <c r="AA1592" s="1" t="n">
        <v>8.2874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33426</v>
      </c>
      <c r="AG1592" s="1" t="n">
        <v>0</v>
      </c>
      <c r="AH1592" s="1" t="n">
        <v>0</v>
      </c>
      <c r="AI1592" s="1" t="n">
        <v>8.2874E-006</v>
      </c>
      <c r="AJ1592" s="1" t="n">
        <v>6.4863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4862E-005</v>
      </c>
      <c r="AQ1592" s="1" t="n">
        <v>0</v>
      </c>
      <c r="AR1592" s="1" t="n">
        <v>1.9337E-005</v>
      </c>
      <c r="AS1592" s="1" t="n">
        <v>6.851E-006</v>
      </c>
      <c r="AT1592" s="1" t="n">
        <v>0</v>
      </c>
      <c r="AU1592" s="1" t="n">
        <v>0</v>
      </c>
      <c r="AV1592" s="1" t="n">
        <v>6.4863E-005</v>
      </c>
      <c r="AW1592" s="1" t="n">
        <v>0</v>
      </c>
      <c r="AX1592" s="1" t="n">
        <v>0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1.2376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8.2874E-006</v>
      </c>
      <c r="BO1592" s="1" t="n">
        <v>1.3812E-005</v>
      </c>
      <c r="BP1592" s="1" t="n">
        <v>2.0663E-005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2.21E-005</v>
      </c>
      <c r="BW1592" s="1" t="n">
        <v>0</v>
      </c>
      <c r="BX1592" s="1" t="n">
        <v>5.525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2.7625E-006</v>
      </c>
      <c r="CS1592" s="1" t="n">
        <v>0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6.851E-006</v>
      </c>
      <c r="CZ1592" s="1" t="n">
        <v>1.5801E-005</v>
      </c>
      <c r="DA1592" s="1" t="n">
        <v>2.21E-005</v>
      </c>
      <c r="DB1592" s="1" t="n">
        <v>0</v>
      </c>
      <c r="DC1592" s="1" t="n">
        <v>1.5138E-005</v>
      </c>
      <c r="DD1592" s="1" t="n">
        <v>1.6575E-005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1.105E-005</v>
      </c>
      <c r="DL1592" s="1" t="n">
        <v>3.0387E-005</v>
      </c>
      <c r="DM1592" s="1" t="n">
        <v>1.6575E-005</v>
      </c>
      <c r="DN1592" s="1" t="n">
        <v>1.9337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3537E-005</v>
      </c>
      <c r="DT1592" s="1" t="n">
        <v>3.0387E-005</v>
      </c>
      <c r="DU1592" s="1" t="n">
        <v>5.525E-006</v>
      </c>
      <c r="DV1592" s="1" t="n">
        <v>0</v>
      </c>
      <c r="DW1592" s="1" t="n">
        <v>4.0885E-006</v>
      </c>
      <c r="DX1592" s="1" t="n">
        <v>0</v>
      </c>
      <c r="DY1592" s="1" t="n">
        <v>9.6134E-006</v>
      </c>
      <c r="DZ1592" s="1" t="n">
        <v>0</v>
      </c>
      <c r="EA1592" s="1" t="n">
        <v>0</v>
      </c>
      <c r="EB1592" s="1" t="n">
        <v>6.851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6.851E-006</v>
      </c>
      <c r="EL1592" s="1" t="n">
        <v>0</v>
      </c>
      <c r="EM1592" s="1" t="n">
        <v>0</v>
      </c>
      <c r="EN1592" s="1" t="n">
        <v>1.6575E-005</v>
      </c>
      <c r="EO1592" s="1" t="n">
        <v>1.5138E-005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4.0885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9.6134E-006</v>
      </c>
      <c r="FC1592" s="1" t="n">
        <v>0</v>
      </c>
      <c r="FD1592" s="1" t="n">
        <v>3.315E-005</v>
      </c>
      <c r="FE1592" s="1" t="n">
        <v>6.851E-006</v>
      </c>
      <c r="FF1592" s="1" t="n">
        <v>3.0387E-005</v>
      </c>
      <c r="FG1592" s="1" t="n">
        <v>4.8288E-005</v>
      </c>
      <c r="FH1592" s="1" t="n">
        <v>0</v>
      </c>
      <c r="FI1592" s="1" t="n">
        <v>1.326E-006</v>
      </c>
      <c r="FJ1592" s="1" t="n">
        <v>1.326E-006</v>
      </c>
      <c r="FK1592" s="1" t="n">
        <v>3.5912E-005</v>
      </c>
      <c r="FL1592" s="1" t="n">
        <v>2.7625E-006</v>
      </c>
      <c r="FM1592" s="1" t="n">
        <v>8.2874E-006</v>
      </c>
      <c r="FN1592" s="1" t="n">
        <v>9.6134E-006</v>
      </c>
      <c r="FO1592" s="1" t="n">
        <v>1.105E-005</v>
      </c>
      <c r="FP1592" s="1" t="n">
        <v>0</v>
      </c>
      <c r="FQ1592" s="1" t="n">
        <v>0</v>
      </c>
      <c r="FR1592" s="1" t="n">
        <v>3.4476E-005</v>
      </c>
      <c r="FS1592" s="1" t="n">
        <v>0</v>
      </c>
      <c r="FT1592" s="1" t="n">
        <v>0</v>
      </c>
      <c r="FU1592" s="1" t="n">
        <v>0</v>
      </c>
      <c r="FV1592" s="1" t="n">
        <v>2.3426E-005</v>
      </c>
      <c r="FW1592" s="1" t="n">
        <v>1.2376E-005</v>
      </c>
      <c r="FX1592" s="1" t="n">
        <v>3.8675E-005</v>
      </c>
      <c r="FY1592" s="1" t="n">
        <v>5.525E-005</v>
      </c>
      <c r="FZ1592" s="1" t="n">
        <v>4.8288E-005</v>
      </c>
      <c r="GA1592" s="1" t="n">
        <v>2.7625E-005</v>
      </c>
      <c r="GB1592" s="1" t="n">
        <v>3.1713E-005</v>
      </c>
      <c r="GC1592" s="1" t="n">
        <v>4.1437E-005</v>
      </c>
      <c r="GD1592" s="1" t="n">
        <v>1.7901E-005</v>
      </c>
      <c r="GE1592" s="1" t="n">
        <v>8.2874E-006</v>
      </c>
      <c r="GF1592" s="1" t="n">
        <v>0</v>
      </c>
      <c r="GG1592" s="1" t="n">
        <v>0</v>
      </c>
      <c r="GH1592" s="1" t="n">
        <v>6.851E-006</v>
      </c>
      <c r="GI1592" s="1" t="n">
        <v>5.1051E-005</v>
      </c>
      <c r="GJ1592" s="1" t="n">
        <v>0</v>
      </c>
      <c r="GK1592" s="1" t="n">
        <v>2.4862E-005</v>
      </c>
      <c r="GL1592" s="1" t="n">
        <v>6.851E-006</v>
      </c>
      <c r="GM1592" s="1" t="n">
        <v>1.5138E-005</v>
      </c>
      <c r="GN1592" s="1" t="n">
        <v>9.6134E-006</v>
      </c>
      <c r="GO1592" s="1" t="n">
        <v>2.0663E-005</v>
      </c>
      <c r="GP1592" s="1" t="n">
        <v>0</v>
      </c>
      <c r="GQ1592" s="1" t="n">
        <v>0</v>
      </c>
      <c r="GR1592" s="1" t="n">
        <v>4.1437E-005</v>
      </c>
      <c r="GS1592" s="1" t="n">
        <v>1.105E-005</v>
      </c>
      <c r="GT1592" s="1" t="n">
        <v>0</v>
      </c>
      <c r="GU1592" s="1" t="n">
        <v>6.6299E-005</v>
      </c>
      <c r="GV1592" s="1" t="n">
        <v>0</v>
      </c>
    </row>
    <row r="1593" customFormat="false" ht="12.75" hidden="false" customHeight="false" outlineLevel="0" collapsed="false">
      <c r="A1593" s="1" t="n">
        <v>36.122</v>
      </c>
      <c r="B1593" s="1" t="n">
        <v>94.6223983764648</v>
      </c>
      <c r="C1593" s="1" t="n">
        <v>113.961853027344</v>
      </c>
      <c r="D1593" s="1" t="n">
        <v>0</v>
      </c>
      <c r="E1593" s="1" t="n">
        <v>0</v>
      </c>
      <c r="F1593" s="1" t="n">
        <v>0</v>
      </c>
      <c r="G1593" s="1" t="n">
        <v>39.5093040466309</v>
      </c>
      <c r="H1593" s="1" t="n">
        <v>1.1049899512727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.00026387</v>
      </c>
      <c r="V1593" s="1" t="n">
        <v>0.00132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6.9615E-006</v>
      </c>
      <c r="AE1593" s="1" t="n">
        <v>0</v>
      </c>
      <c r="AF1593" s="1" t="n">
        <v>0.00035504</v>
      </c>
      <c r="AG1593" s="1" t="n">
        <v>0</v>
      </c>
      <c r="AH1593" s="1" t="n">
        <v>2.7625E-006</v>
      </c>
      <c r="AI1593" s="1" t="n">
        <v>0</v>
      </c>
      <c r="AJ1593" s="1" t="n">
        <v>2.4862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5.525E-006</v>
      </c>
      <c r="AR1593" s="1" t="n">
        <v>0</v>
      </c>
      <c r="AS1593" s="1" t="n">
        <v>0</v>
      </c>
      <c r="AT1593" s="1" t="n">
        <v>0</v>
      </c>
      <c r="AU1593" s="1" t="n">
        <v>2.7625E-006</v>
      </c>
      <c r="AV1593" s="1" t="n">
        <v>1.105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2486E-005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8.2874E-006</v>
      </c>
      <c r="BL1593" s="1" t="n">
        <v>2.7625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1.105E-005</v>
      </c>
      <c r="BZ1593" s="1" t="n">
        <v>0</v>
      </c>
      <c r="CA1593" s="1" t="n">
        <v>0</v>
      </c>
      <c r="CB1593" s="1" t="n">
        <v>2.21E-005</v>
      </c>
      <c r="CC1593" s="1" t="n">
        <v>0</v>
      </c>
      <c r="CD1593" s="1" t="n">
        <v>0</v>
      </c>
      <c r="CE1593" s="1" t="n">
        <v>0</v>
      </c>
      <c r="CF1593" s="1" t="n">
        <v>9.7239E-006</v>
      </c>
      <c r="CG1593" s="1" t="n">
        <v>6.9615E-006</v>
      </c>
      <c r="CH1593" s="1" t="n">
        <v>0</v>
      </c>
      <c r="CI1593" s="1" t="n">
        <v>0</v>
      </c>
      <c r="CJ1593" s="1" t="n">
        <v>0</v>
      </c>
      <c r="CK1593" s="1" t="n">
        <v>4.199E-006</v>
      </c>
      <c r="CL1593" s="1" t="n">
        <v>2.7625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1.105E-005</v>
      </c>
      <c r="CY1593" s="1" t="n">
        <v>1.8011E-005</v>
      </c>
      <c r="CZ1593" s="1" t="n">
        <v>0</v>
      </c>
      <c r="DA1593" s="1" t="n">
        <v>0</v>
      </c>
      <c r="DB1593" s="1" t="n">
        <v>0</v>
      </c>
      <c r="DC1593" s="1" t="n">
        <v>8.2874E-006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2.7625E-006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0</v>
      </c>
      <c r="DZ1593" s="1" t="n">
        <v>0</v>
      </c>
      <c r="EA1593" s="1" t="n">
        <v>1.2486E-005</v>
      </c>
      <c r="EB1593" s="1" t="n">
        <v>0</v>
      </c>
      <c r="EC1593" s="1" t="n">
        <v>4.199E-006</v>
      </c>
      <c r="ED1593" s="1" t="n">
        <v>4.199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4.199E-006</v>
      </c>
      <c r="EP1593" s="1" t="n">
        <v>4.42E-005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9.7239E-006</v>
      </c>
      <c r="EX1593" s="1" t="n">
        <v>0</v>
      </c>
      <c r="EY1593" s="1" t="n">
        <v>8.2874E-006</v>
      </c>
      <c r="EZ1593" s="1" t="n">
        <v>0</v>
      </c>
      <c r="FA1593" s="1" t="n">
        <v>1.9337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6.9615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2.0774E-005</v>
      </c>
      <c r="FL1593" s="1" t="n">
        <v>2.6299E-005</v>
      </c>
      <c r="FM1593" s="1" t="n">
        <v>1.4365E-006</v>
      </c>
      <c r="FN1593" s="1" t="n">
        <v>0</v>
      </c>
      <c r="FO1593" s="1" t="n">
        <v>0</v>
      </c>
      <c r="FP1593" s="1" t="n">
        <v>0</v>
      </c>
      <c r="FQ1593" s="1" t="n">
        <v>2.3536E-005</v>
      </c>
      <c r="FR1593" s="1" t="n">
        <v>2.0774E-005</v>
      </c>
      <c r="FS1593" s="1" t="n">
        <v>1.8011E-005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2.0774E-005</v>
      </c>
      <c r="FY1593" s="1" t="n">
        <v>0</v>
      </c>
      <c r="FZ1593" s="1" t="n">
        <v>1.8011E-005</v>
      </c>
      <c r="GA1593" s="1" t="n">
        <v>0</v>
      </c>
      <c r="GB1593" s="1" t="n">
        <v>5.525E-006</v>
      </c>
      <c r="GC1593" s="1" t="n">
        <v>1.3812E-005</v>
      </c>
      <c r="GD1593" s="1" t="n">
        <v>4.199E-006</v>
      </c>
      <c r="GE1593" s="1" t="n">
        <v>0</v>
      </c>
      <c r="GF1593" s="1" t="n">
        <v>2.0774E-005</v>
      </c>
      <c r="GG1593" s="1" t="n">
        <v>1.3812E-005</v>
      </c>
      <c r="GH1593" s="1" t="n">
        <v>2.0774E-005</v>
      </c>
      <c r="GI1593" s="1" t="n">
        <v>5.525E-006</v>
      </c>
      <c r="GJ1593" s="1" t="n">
        <v>3.315E-005</v>
      </c>
      <c r="GK1593" s="1" t="n">
        <v>0</v>
      </c>
      <c r="GL1593" s="1" t="n">
        <v>3.7349E-005</v>
      </c>
      <c r="GM1593" s="1" t="n">
        <v>0</v>
      </c>
      <c r="GN1593" s="1" t="n">
        <v>2.6299E-005</v>
      </c>
      <c r="GO1593" s="1" t="n">
        <v>2.0774E-005</v>
      </c>
      <c r="GP1593" s="1" t="n">
        <v>0</v>
      </c>
      <c r="GQ1593" s="1" t="n">
        <v>6.188E-006</v>
      </c>
      <c r="GR1593" s="1" t="n">
        <v>5.525E-006</v>
      </c>
      <c r="GS1593" s="1" t="n">
        <v>3.8675E-005</v>
      </c>
      <c r="GT1593" s="1" t="n">
        <v>5.525E-006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7.312</v>
      </c>
      <c r="B1594" s="1" t="n">
        <v>99.5140075683594</v>
      </c>
      <c r="C1594" s="1" t="n">
        <v>120.810211181641</v>
      </c>
      <c r="D1594" s="1" t="n">
        <v>0</v>
      </c>
      <c r="E1594" s="1" t="n">
        <v>0</v>
      </c>
      <c r="F1594" s="1" t="n">
        <v>0</v>
      </c>
      <c r="G1594" s="1" t="n">
        <v>39.4992752075195</v>
      </c>
      <c r="H1594" s="1" t="n">
        <v>1.7900900274980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1.105E-005</v>
      </c>
      <c r="U1594" s="1" t="n">
        <v>0.00027205</v>
      </c>
      <c r="V1594" s="1" t="n">
        <v>0.0013494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35216</v>
      </c>
      <c r="AG1594" s="1" t="n">
        <v>0</v>
      </c>
      <c r="AH1594" s="1" t="n">
        <v>0</v>
      </c>
      <c r="AI1594" s="1" t="n">
        <v>0</v>
      </c>
      <c r="AJ1594" s="1" t="n">
        <v>8.2874E-00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7901E-005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6.851E-006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7625E-006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6.851E-006</v>
      </c>
      <c r="DP1594" s="1" t="n">
        <v>2.7625E-006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326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8.0112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1.5138E-005</v>
      </c>
      <c r="FF1594" s="1" t="n">
        <v>0</v>
      </c>
      <c r="FG1594" s="1" t="n">
        <v>2.7625E-006</v>
      </c>
      <c r="FH1594" s="1" t="n">
        <v>4.8951E-005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1.5138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9.6134E-006</v>
      </c>
      <c r="GV1594" s="1" t="n">
        <v>0</v>
      </c>
    </row>
    <row r="1595" customFormat="false" ht="12.75" hidden="false" customHeight="false" outlineLevel="0" collapsed="false">
      <c r="A1595" s="1" t="n">
        <v>38.51</v>
      </c>
      <c r="B1595" s="1" t="n">
        <v>105.17894744873</v>
      </c>
      <c r="C1595" s="1" t="n">
        <v>128.069625854492</v>
      </c>
      <c r="D1595" s="1" t="n">
        <v>0</v>
      </c>
      <c r="E1595" s="1" t="n">
        <v>0</v>
      </c>
      <c r="F1595" s="1" t="n">
        <v>0</v>
      </c>
      <c r="G1595" s="1" t="n">
        <v>39.4898071289063</v>
      </c>
      <c r="H1595" s="1" t="n">
        <v>7.6023003202863E-005</v>
      </c>
      <c r="I1595" s="1" t="n">
        <v>0</v>
      </c>
      <c r="J1595" s="1" t="n">
        <v>4.9725E-00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6.9615E-006</v>
      </c>
      <c r="U1595" s="1" t="n">
        <v>0.00029835</v>
      </c>
      <c r="V1595" s="1" t="n">
        <v>0.0014337</v>
      </c>
      <c r="W1595" s="1" t="n">
        <v>1.105E-005</v>
      </c>
      <c r="X1595" s="1" t="n">
        <v>0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9.7239E-006</v>
      </c>
      <c r="AF1595" s="1" t="n">
        <v>0.00038266</v>
      </c>
      <c r="AG1595" s="1" t="n">
        <v>0</v>
      </c>
      <c r="AH1595" s="1" t="n">
        <v>1.2486E-005</v>
      </c>
      <c r="AI1595" s="1" t="n">
        <v>5.1161E-005</v>
      </c>
      <c r="AJ1595" s="1" t="n">
        <v>3.4586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1.2486E-005</v>
      </c>
      <c r="AU1595" s="1" t="n">
        <v>0</v>
      </c>
      <c r="AV1595" s="1" t="n">
        <v>7.6023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8011E-0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0</v>
      </c>
      <c r="CE1595" s="1" t="n">
        <v>4.199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3.315E-005</v>
      </c>
      <c r="CY1595" s="1" t="n">
        <v>0</v>
      </c>
      <c r="CZ1595" s="1" t="n">
        <v>0</v>
      </c>
      <c r="DA1595" s="1" t="n">
        <v>0</v>
      </c>
      <c r="DB1595" s="1" t="n">
        <v>9.7239E-006</v>
      </c>
      <c r="DC1595" s="1" t="n">
        <v>8.2874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8011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5249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6.9615E-006</v>
      </c>
      <c r="DZ1595" s="1" t="n">
        <v>0</v>
      </c>
      <c r="EA1595" s="1" t="n">
        <v>0</v>
      </c>
      <c r="EB1595" s="1" t="n">
        <v>0</v>
      </c>
      <c r="EC1595" s="1" t="n">
        <v>4.19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105E-005</v>
      </c>
      <c r="EU1595" s="1" t="n">
        <v>1.5249E-005</v>
      </c>
      <c r="EV1595" s="1" t="n">
        <v>0</v>
      </c>
      <c r="EW1595" s="1" t="n">
        <v>1.105E-005</v>
      </c>
      <c r="EX1595" s="1" t="n">
        <v>0</v>
      </c>
      <c r="EY1595" s="1" t="n">
        <v>0</v>
      </c>
      <c r="EZ1595" s="1" t="n">
        <v>2.9061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9.7239E-006</v>
      </c>
      <c r="FG1595" s="1" t="n">
        <v>0</v>
      </c>
      <c r="FH1595" s="1" t="n">
        <v>8.2874E-006</v>
      </c>
      <c r="FI1595" s="1" t="n">
        <v>0</v>
      </c>
      <c r="FJ1595" s="1" t="n">
        <v>1.6575E-005</v>
      </c>
      <c r="FK1595" s="1" t="n">
        <v>0</v>
      </c>
      <c r="FL1595" s="1" t="n">
        <v>0</v>
      </c>
      <c r="FM1595" s="1" t="n">
        <v>2.7625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1.3812E-005</v>
      </c>
      <c r="FS1595" s="1" t="n">
        <v>0</v>
      </c>
      <c r="FT1595" s="1" t="n">
        <v>0</v>
      </c>
      <c r="FU1595" s="1" t="n">
        <v>1.3812E-005</v>
      </c>
      <c r="FV1595" s="1" t="n">
        <v>5.525E-006</v>
      </c>
      <c r="FW1595" s="1" t="n">
        <v>0</v>
      </c>
      <c r="FX1595" s="1" t="n">
        <v>0</v>
      </c>
      <c r="FY1595" s="1" t="n">
        <v>0</v>
      </c>
      <c r="FZ1595" s="1" t="n">
        <v>3.315E-005</v>
      </c>
      <c r="GA1595" s="1" t="n">
        <v>0</v>
      </c>
      <c r="GB1595" s="1" t="n">
        <v>2.7625E-006</v>
      </c>
      <c r="GC1595" s="1" t="n">
        <v>1.4365E-006</v>
      </c>
      <c r="GD1595" s="1" t="n">
        <v>0</v>
      </c>
      <c r="GE1595" s="1" t="n">
        <v>0</v>
      </c>
      <c r="GF1595" s="1" t="n">
        <v>2.3536E-005</v>
      </c>
      <c r="GG1595" s="1" t="n">
        <v>0</v>
      </c>
      <c r="GH1595" s="1" t="n">
        <v>1.6575E-005</v>
      </c>
      <c r="GI1595" s="1" t="n">
        <v>1.4365E-006</v>
      </c>
      <c r="GJ1595" s="1" t="n">
        <v>1.9337E-005</v>
      </c>
      <c r="GK1595" s="1" t="n">
        <v>4.5636E-005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4.199E-006</v>
      </c>
      <c r="GQ1595" s="1" t="n">
        <v>2.7625E-006</v>
      </c>
      <c r="GR1595" s="1" t="n">
        <v>1.3812E-005</v>
      </c>
      <c r="GS1595" s="1" t="n">
        <v>1.9337E-005</v>
      </c>
      <c r="GT1595" s="1" t="n">
        <v>2.7625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39.717</v>
      </c>
      <c r="B1596" s="1" t="n">
        <v>110.895439147949</v>
      </c>
      <c r="C1596" s="1" t="n">
        <v>135.122253417969</v>
      </c>
      <c r="D1596" s="1" t="n">
        <v>0</v>
      </c>
      <c r="E1596" s="1" t="n">
        <v>0</v>
      </c>
      <c r="F1596" s="1" t="n">
        <v>0</v>
      </c>
      <c r="G1596" s="1" t="n">
        <v>39.4982833862305</v>
      </c>
      <c r="H1596" s="1" t="n">
        <v>3.86749015888199E-00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7625E-006</v>
      </c>
      <c r="S1596" s="1" t="n">
        <v>0</v>
      </c>
      <c r="T1596" s="1" t="n">
        <v>0</v>
      </c>
      <c r="U1596" s="1" t="n">
        <v>0.00029282</v>
      </c>
      <c r="V1596" s="1" t="n">
        <v>0.001442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2486E-005</v>
      </c>
      <c r="AE1596" s="1" t="n">
        <v>0</v>
      </c>
      <c r="AF1596" s="1" t="n">
        <v>0.00032321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3.8675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3.315E-005</v>
      </c>
      <c r="DX1596" s="1" t="n">
        <v>0</v>
      </c>
      <c r="DY1596" s="1" t="n">
        <v>0</v>
      </c>
      <c r="DZ1596" s="1" t="n">
        <v>1.4365E-006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6.961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2.0774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2486E-005</v>
      </c>
      <c r="FC1596" s="1" t="n">
        <v>0</v>
      </c>
      <c r="FD1596" s="1" t="n">
        <v>0</v>
      </c>
      <c r="FE1596" s="1" t="n">
        <v>0</v>
      </c>
      <c r="FF1596" s="1" t="n">
        <v>5.8012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3.0387E-005</v>
      </c>
      <c r="FU1596" s="1" t="n">
        <v>0</v>
      </c>
      <c r="FV1596" s="1" t="n">
        <v>0</v>
      </c>
      <c r="FW1596" s="1" t="n">
        <v>1.105E-005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6.9615E-006</v>
      </c>
      <c r="GJ1596" s="1" t="n">
        <v>0</v>
      </c>
      <c r="GK1596" s="1" t="n">
        <v>0</v>
      </c>
      <c r="GL1596" s="1" t="n">
        <v>2.6962E-005</v>
      </c>
      <c r="GM1596" s="1" t="n">
        <v>2.3536E-005</v>
      </c>
      <c r="GN1596" s="1" t="n">
        <v>0</v>
      </c>
      <c r="GO1596" s="1" t="n">
        <v>0</v>
      </c>
      <c r="GP1596" s="1" t="n">
        <v>4.6962E-005</v>
      </c>
      <c r="GQ1596" s="1" t="n">
        <v>0</v>
      </c>
      <c r="GR1596" s="1" t="n">
        <v>0</v>
      </c>
      <c r="GS1596" s="1" t="n">
        <v>2.7625E-006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40.916</v>
      </c>
      <c r="B1597" s="1" t="n">
        <v>116.629554748535</v>
      </c>
      <c r="C1597" s="1" t="n">
        <v>142.526412963867</v>
      </c>
      <c r="D1597" s="1" t="n">
        <v>0</v>
      </c>
      <c r="E1597" s="1" t="n">
        <v>0</v>
      </c>
      <c r="F1597" s="1" t="n">
        <v>0</v>
      </c>
      <c r="G1597" s="1" t="n">
        <v>39.4775123596191</v>
      </c>
      <c r="H1597" s="1" t="n">
        <v>3.31498995365109E-00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199E-006</v>
      </c>
      <c r="U1597" s="1" t="n">
        <v>0.00032189</v>
      </c>
      <c r="V1597" s="1" t="n">
        <v>0.0014641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.0002804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9.7239E-006</v>
      </c>
      <c r="AS1597" s="1" t="n">
        <v>0</v>
      </c>
      <c r="AT1597" s="1" t="n">
        <v>0</v>
      </c>
      <c r="AU1597" s="1" t="n">
        <v>0</v>
      </c>
      <c r="AV1597" s="1" t="n">
        <v>3.315E-005</v>
      </c>
      <c r="AW1597" s="1" t="n">
        <v>0</v>
      </c>
      <c r="AX1597" s="1" t="n">
        <v>0</v>
      </c>
      <c r="AY1597" s="1" t="n">
        <v>6.961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9.7239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1.8011E-005</v>
      </c>
      <c r="CQ1597" s="1" t="n">
        <v>0</v>
      </c>
      <c r="CR1597" s="1" t="n">
        <v>0</v>
      </c>
      <c r="CS1597" s="1" t="n">
        <v>0</v>
      </c>
      <c r="CT1597" s="1" t="n">
        <v>4.1437E-005</v>
      </c>
      <c r="CU1597" s="1" t="n">
        <v>1.5249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199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2.0774E-005</v>
      </c>
      <c r="FI1597" s="1" t="n">
        <v>1.105E-005</v>
      </c>
      <c r="FJ1597" s="1" t="n">
        <v>1.3812E-005</v>
      </c>
      <c r="FK1597" s="1" t="n">
        <v>0</v>
      </c>
      <c r="FL1597" s="1" t="n">
        <v>1.9337E-005</v>
      </c>
      <c r="FM1597" s="1" t="n">
        <v>8.2874E-006</v>
      </c>
      <c r="FN1597" s="1" t="n">
        <v>2.3536E-005</v>
      </c>
      <c r="FO1597" s="1" t="n">
        <v>0</v>
      </c>
      <c r="FP1597" s="1" t="n">
        <v>0</v>
      </c>
      <c r="FQ1597" s="1" t="n">
        <v>4.199E-006</v>
      </c>
      <c r="FR1597" s="1" t="n">
        <v>0</v>
      </c>
      <c r="FS1597" s="1" t="n">
        <v>0</v>
      </c>
      <c r="FT1597" s="1" t="n">
        <v>1.5912E-005</v>
      </c>
      <c r="FU1597" s="1" t="n">
        <v>2.3536E-005</v>
      </c>
      <c r="FV1597" s="1" t="n">
        <v>2.21E-005</v>
      </c>
      <c r="FW1597" s="1" t="n">
        <v>2.7625E-006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1.3812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1.4365E-006</v>
      </c>
      <c r="GJ1597" s="1" t="n">
        <v>5.525E-006</v>
      </c>
      <c r="GK1597" s="1" t="n">
        <v>0</v>
      </c>
      <c r="GL1597" s="1" t="n">
        <v>0</v>
      </c>
      <c r="GM1597" s="1" t="n">
        <v>5.525E-006</v>
      </c>
      <c r="GN1597" s="1" t="n">
        <v>1.6575E-005</v>
      </c>
      <c r="GO1597" s="1" t="n">
        <v>0</v>
      </c>
      <c r="GP1597" s="1" t="n">
        <v>1.2486E-005</v>
      </c>
      <c r="GQ1597" s="1" t="n">
        <v>9.7239E-006</v>
      </c>
      <c r="GR1597" s="1" t="n">
        <v>4.199E-006</v>
      </c>
      <c r="GS1597" s="1" t="n">
        <v>0</v>
      </c>
      <c r="GT1597" s="1" t="n">
        <v>0</v>
      </c>
      <c r="GU1597" s="1" t="n">
        <v>4.42E-005</v>
      </c>
      <c r="GV1597" s="1" t="n">
        <v>0</v>
      </c>
    </row>
    <row r="1598" customFormat="false" ht="12.75" hidden="false" customHeight="false" outlineLevel="0" collapsed="false">
      <c r="A1598" s="1" t="n">
        <v>42.123</v>
      </c>
      <c r="B1598" s="1" t="n">
        <v>122.464447021484</v>
      </c>
      <c r="C1598" s="1" t="n">
        <v>149.940841674805</v>
      </c>
      <c r="D1598" s="1" t="n">
        <v>0</v>
      </c>
      <c r="E1598" s="1" t="n">
        <v>0</v>
      </c>
      <c r="F1598" s="1" t="n">
        <v>0</v>
      </c>
      <c r="G1598" s="1" t="n">
        <v>39.4855690002441</v>
      </c>
      <c r="H1598" s="1" t="n">
        <v>3.31498995365109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1.105E-005</v>
      </c>
      <c r="T1598" s="1" t="n">
        <v>0</v>
      </c>
      <c r="U1598" s="1" t="n">
        <v>0.0002873</v>
      </c>
      <c r="V1598" s="1" t="n">
        <v>0.0013798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2.7625E-006</v>
      </c>
      <c r="AF1598" s="1" t="n">
        <v>0.00034255</v>
      </c>
      <c r="AG1598" s="1" t="n">
        <v>0</v>
      </c>
      <c r="AH1598" s="1" t="n">
        <v>9.6134E-006</v>
      </c>
      <c r="AI1598" s="1" t="n">
        <v>0</v>
      </c>
      <c r="AJ1598" s="1" t="n">
        <v>3.447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2.7625E-006</v>
      </c>
      <c r="AV1598" s="1" t="n">
        <v>3.315E-005</v>
      </c>
      <c r="AW1598" s="1" t="n">
        <v>0</v>
      </c>
      <c r="AX1598" s="1" t="n">
        <v>0</v>
      </c>
      <c r="AY1598" s="1" t="n">
        <v>0</v>
      </c>
      <c r="AZ1598" s="1" t="n">
        <v>1.326E-006</v>
      </c>
      <c r="BA1598" s="1" t="n">
        <v>0</v>
      </c>
      <c r="BB1598" s="1" t="n">
        <v>8.2874E-006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1.326E-006</v>
      </c>
      <c r="BN1598" s="1" t="n">
        <v>0</v>
      </c>
      <c r="BO1598" s="1" t="n">
        <v>0</v>
      </c>
      <c r="BP1598" s="1" t="n">
        <v>0</v>
      </c>
      <c r="BQ1598" s="1" t="n">
        <v>6.851E-006</v>
      </c>
      <c r="BR1598" s="1" t="n">
        <v>0</v>
      </c>
      <c r="BS1598" s="1" t="n">
        <v>6.851E-006</v>
      </c>
      <c r="BT1598" s="1" t="n">
        <v>0</v>
      </c>
      <c r="BU1598" s="1" t="n">
        <v>0</v>
      </c>
      <c r="BV1598" s="1" t="n">
        <v>0</v>
      </c>
      <c r="BW1598" s="1" t="n">
        <v>1.326E-006</v>
      </c>
      <c r="BX1598" s="1" t="n">
        <v>0</v>
      </c>
      <c r="BY1598" s="1" t="n">
        <v>0</v>
      </c>
      <c r="BZ1598" s="1" t="n">
        <v>1.7901E-005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326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4.1437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5138E-005</v>
      </c>
      <c r="DD1598" s="1" t="n">
        <v>0</v>
      </c>
      <c r="DE1598" s="1" t="n">
        <v>0</v>
      </c>
      <c r="DF1598" s="1" t="n">
        <v>0</v>
      </c>
      <c r="DG1598" s="1" t="n">
        <v>1.6575E-005</v>
      </c>
      <c r="DH1598" s="1" t="n">
        <v>0</v>
      </c>
      <c r="DI1598" s="1" t="n">
        <v>0</v>
      </c>
      <c r="DJ1598" s="1" t="n">
        <v>0</v>
      </c>
      <c r="DK1598" s="1" t="n">
        <v>9.6134E-006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4.0885E-006</v>
      </c>
      <c r="DZ1598" s="1" t="n">
        <v>6.3537E-005</v>
      </c>
      <c r="EA1598" s="1" t="n">
        <v>1.2376E-005</v>
      </c>
      <c r="EB1598" s="1" t="n">
        <v>0</v>
      </c>
      <c r="EC1598" s="1" t="n">
        <v>2.0663E-005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7901E-005</v>
      </c>
      <c r="EI1598" s="1" t="n">
        <v>4.0885E-006</v>
      </c>
      <c r="EJ1598" s="1" t="n">
        <v>0</v>
      </c>
      <c r="EK1598" s="1" t="n">
        <v>2.6188E-005</v>
      </c>
      <c r="EL1598" s="1" t="n">
        <v>2.6188E-005</v>
      </c>
      <c r="EM1598" s="1" t="n">
        <v>2.3426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0</v>
      </c>
      <c r="EZ1598" s="1" t="n">
        <v>1.6575E-005</v>
      </c>
      <c r="FA1598" s="1" t="n">
        <v>1.9337E-005</v>
      </c>
      <c r="FB1598" s="1" t="n">
        <v>2.7625E-005</v>
      </c>
      <c r="FC1598" s="1" t="n">
        <v>4.2763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6.851E-006</v>
      </c>
      <c r="FI1598" s="1" t="n">
        <v>4.1437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2.7625E-005</v>
      </c>
      <c r="FO1598" s="1" t="n">
        <v>0</v>
      </c>
      <c r="FP1598" s="1" t="n">
        <v>1.3812E-005</v>
      </c>
      <c r="FQ1598" s="1" t="n">
        <v>0</v>
      </c>
      <c r="FR1598" s="1" t="n">
        <v>9.6134E-006</v>
      </c>
      <c r="FS1598" s="1" t="n">
        <v>0</v>
      </c>
      <c r="FT1598" s="1" t="n">
        <v>0</v>
      </c>
      <c r="FU1598" s="1" t="n">
        <v>1.9337E-005</v>
      </c>
      <c r="FV1598" s="1" t="n">
        <v>1.6575E-005</v>
      </c>
      <c r="FW1598" s="1" t="n">
        <v>1.6575E-005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1.105E-005</v>
      </c>
      <c r="GE1598" s="1" t="n">
        <v>0</v>
      </c>
      <c r="GF1598" s="1" t="n">
        <v>3.1713E-005</v>
      </c>
      <c r="GG1598" s="1" t="n">
        <v>0</v>
      </c>
      <c r="GH1598" s="1" t="n">
        <v>1.6575E-005</v>
      </c>
      <c r="GI1598" s="1" t="n">
        <v>0</v>
      </c>
      <c r="GJ1598" s="1" t="n">
        <v>4.0001E-005</v>
      </c>
      <c r="GK1598" s="1" t="n">
        <v>0</v>
      </c>
      <c r="GL1598" s="1" t="n">
        <v>0</v>
      </c>
      <c r="GM1598" s="1" t="n">
        <v>1.7901E-005</v>
      </c>
      <c r="GN1598" s="1" t="n">
        <v>0</v>
      </c>
      <c r="GO1598" s="1" t="n">
        <v>2.3426E-005</v>
      </c>
      <c r="GP1598" s="1" t="n">
        <v>2.7625E-006</v>
      </c>
      <c r="GQ1598" s="1" t="n">
        <v>0</v>
      </c>
      <c r="GR1598" s="1" t="n">
        <v>6.851E-006</v>
      </c>
      <c r="GS1598" s="1" t="n">
        <v>0</v>
      </c>
      <c r="GT1598" s="1" t="n">
        <v>1.7901E-005</v>
      </c>
      <c r="GU1598" s="1" t="n">
        <v>1.5138E-005</v>
      </c>
      <c r="GV1598" s="1" t="n">
        <v>0</v>
      </c>
    </row>
    <row r="1599" customFormat="false" ht="12.75" hidden="false" customHeight="false" outlineLevel="0" collapsed="false">
      <c r="A1599" s="1" t="n">
        <v>43.304</v>
      </c>
      <c r="B1599" s="1" t="n">
        <v>128.292297363281</v>
      </c>
      <c r="C1599" s="1" t="n">
        <v>157.403915405273</v>
      </c>
      <c r="D1599" s="1" t="n">
        <v>0</v>
      </c>
      <c r="E1599" s="1" t="n">
        <v>0</v>
      </c>
      <c r="F1599" s="1" t="n">
        <v>0</v>
      </c>
      <c r="G1599" s="1" t="n">
        <v>39.5029449462891</v>
      </c>
      <c r="H1599" s="1" t="n">
        <v>4.27634004154243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.00027072</v>
      </c>
      <c r="V1599" s="1" t="n">
        <v>0.0012886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30664</v>
      </c>
      <c r="AG1599" s="1" t="n">
        <v>0</v>
      </c>
      <c r="AH1599" s="1" t="n">
        <v>0</v>
      </c>
      <c r="AI1599" s="1" t="n">
        <v>0</v>
      </c>
      <c r="AJ1599" s="1" t="n">
        <v>2.7625E-00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4.2763E-005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326E-006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326E-006</v>
      </c>
      <c r="CP1599" s="1" t="n">
        <v>0</v>
      </c>
      <c r="CQ1599" s="1" t="n">
        <v>0</v>
      </c>
      <c r="CR1599" s="1" t="n">
        <v>2.7625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7625E-006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1.2376E-005</v>
      </c>
      <c r="FD1599" s="1" t="n">
        <v>0</v>
      </c>
      <c r="FE1599" s="1" t="n">
        <v>0</v>
      </c>
      <c r="FF1599" s="1" t="n">
        <v>0</v>
      </c>
      <c r="FG1599" s="1" t="n">
        <v>1.6575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0</v>
      </c>
      <c r="FR1599" s="1" t="n">
        <v>1.5138E-005</v>
      </c>
      <c r="FS1599" s="1" t="n">
        <v>0</v>
      </c>
      <c r="FT1599" s="1" t="n">
        <v>1.326E-006</v>
      </c>
      <c r="FU1599" s="1" t="n">
        <v>0</v>
      </c>
      <c r="FV1599" s="1" t="n">
        <v>6.188E-006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44.511</v>
      </c>
      <c r="B1600" s="1" t="n">
        <v>134.267639160156</v>
      </c>
      <c r="C1600" s="1" t="n">
        <v>164.98551940918</v>
      </c>
      <c r="D1600" s="1" t="n">
        <v>0</v>
      </c>
      <c r="E1600" s="1" t="n">
        <v>0</v>
      </c>
      <c r="F1600" s="1" t="n">
        <v>0</v>
      </c>
      <c r="G1600" s="1" t="n">
        <v>39.4674797058106</v>
      </c>
      <c r="H1600" s="1" t="n">
        <v>5.80123996769544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4.1437E-005</v>
      </c>
      <c r="U1600" s="1" t="n">
        <v>0.00026111</v>
      </c>
      <c r="V1600" s="1" t="n">
        <v>0.0012943</v>
      </c>
      <c r="W1600" s="1" t="n">
        <v>0</v>
      </c>
      <c r="X1600" s="1" t="n">
        <v>0</v>
      </c>
      <c r="Y1600" s="1" t="n">
        <v>0</v>
      </c>
      <c r="Z1600" s="1" t="n">
        <v>1.2486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.00031492</v>
      </c>
      <c r="AG1600" s="1" t="n">
        <v>0</v>
      </c>
      <c r="AH1600" s="1" t="n">
        <v>2.7625E-006</v>
      </c>
      <c r="AI1600" s="1" t="n">
        <v>0</v>
      </c>
      <c r="AJ1600" s="1" t="n">
        <v>6.3537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3536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5.8012E-005</v>
      </c>
      <c r="AW1600" s="1" t="n">
        <v>0</v>
      </c>
      <c r="AX1600" s="1" t="n">
        <v>4.199E-006</v>
      </c>
      <c r="AY1600" s="1" t="n">
        <v>0</v>
      </c>
      <c r="AZ1600" s="1" t="n">
        <v>2.76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7625E-006</v>
      </c>
      <c r="BH1600" s="1" t="n">
        <v>0</v>
      </c>
      <c r="BI1600" s="1" t="n">
        <v>1.4365E-006</v>
      </c>
      <c r="BJ1600" s="1" t="n">
        <v>0</v>
      </c>
      <c r="BK1600" s="1" t="n">
        <v>4.199E-006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199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21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2.4862E-005</v>
      </c>
      <c r="CZ1600" s="1" t="n">
        <v>0</v>
      </c>
      <c r="DA1600" s="1" t="n">
        <v>2.3536E-005</v>
      </c>
      <c r="DB1600" s="1" t="n">
        <v>4.199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5.525E-006</v>
      </c>
      <c r="DJ1600" s="1" t="n">
        <v>1.9337E-005</v>
      </c>
      <c r="DK1600" s="1" t="n">
        <v>1.5249E-005</v>
      </c>
      <c r="DL1600" s="1" t="n">
        <v>9.7239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3536E-005</v>
      </c>
      <c r="DR1600" s="1" t="n">
        <v>0</v>
      </c>
      <c r="DS1600" s="1" t="n">
        <v>1.105E-005</v>
      </c>
      <c r="DT1600" s="1" t="n">
        <v>2.7625E-006</v>
      </c>
      <c r="DU1600" s="1" t="n">
        <v>0</v>
      </c>
      <c r="DV1600" s="1" t="n">
        <v>6.9615E-006</v>
      </c>
      <c r="DW1600" s="1" t="n">
        <v>0</v>
      </c>
      <c r="DX1600" s="1" t="n">
        <v>1.2486E-005</v>
      </c>
      <c r="DY1600" s="1" t="n">
        <v>0</v>
      </c>
      <c r="DZ1600" s="1" t="n">
        <v>2.3536E-005</v>
      </c>
      <c r="EA1600" s="1" t="n">
        <v>4.199E-006</v>
      </c>
      <c r="EB1600" s="1" t="n">
        <v>1.4365E-006</v>
      </c>
      <c r="EC1600" s="1" t="n">
        <v>0</v>
      </c>
      <c r="ED1600" s="1" t="n">
        <v>0</v>
      </c>
      <c r="EE1600" s="1" t="n">
        <v>0</v>
      </c>
      <c r="EF1600" s="1" t="n">
        <v>2.4862E-005</v>
      </c>
      <c r="EG1600" s="1" t="n">
        <v>8.2874E-006</v>
      </c>
      <c r="EH1600" s="1" t="n">
        <v>3.1824E-005</v>
      </c>
      <c r="EI1600" s="1" t="n">
        <v>0</v>
      </c>
      <c r="EJ1600" s="1" t="n">
        <v>2.0774E-005</v>
      </c>
      <c r="EK1600" s="1" t="n">
        <v>1.2486E-005</v>
      </c>
      <c r="EL1600" s="1" t="n">
        <v>0</v>
      </c>
      <c r="EM1600" s="1" t="n">
        <v>0</v>
      </c>
      <c r="EN1600" s="1" t="n">
        <v>0</v>
      </c>
      <c r="EO1600" s="1" t="n">
        <v>2.7625E-006</v>
      </c>
      <c r="EP1600" s="1" t="n">
        <v>1.4365E-006</v>
      </c>
      <c r="EQ1600" s="1" t="n">
        <v>6.9615E-006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6575E-005</v>
      </c>
      <c r="EW1600" s="1" t="n">
        <v>0</v>
      </c>
      <c r="EX1600" s="1" t="n">
        <v>2.7625E-006</v>
      </c>
      <c r="EY1600" s="1" t="n">
        <v>2.7625E-006</v>
      </c>
      <c r="EZ1600" s="1" t="n">
        <v>0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4.199E-006</v>
      </c>
      <c r="FG1600" s="1" t="n">
        <v>2.7625E-006</v>
      </c>
      <c r="FH1600" s="1" t="n">
        <v>0</v>
      </c>
      <c r="FI1600" s="1" t="n">
        <v>1.105E-005</v>
      </c>
      <c r="FJ1600" s="1" t="n">
        <v>0</v>
      </c>
      <c r="FK1600" s="1" t="n">
        <v>0</v>
      </c>
      <c r="FL1600" s="1" t="n">
        <v>3.315E-005</v>
      </c>
      <c r="FM1600" s="1" t="n">
        <v>0</v>
      </c>
      <c r="FN1600" s="1" t="n">
        <v>0</v>
      </c>
      <c r="FO1600" s="1" t="n">
        <v>2.7625E-005</v>
      </c>
      <c r="FP1600" s="1" t="n">
        <v>1.5249E-005</v>
      </c>
      <c r="FQ1600" s="1" t="n">
        <v>0</v>
      </c>
      <c r="FR1600" s="1" t="n">
        <v>2.6299E-005</v>
      </c>
      <c r="FS1600" s="1" t="n">
        <v>0</v>
      </c>
      <c r="FT1600" s="1" t="n">
        <v>3.7349E-005</v>
      </c>
      <c r="FU1600" s="1" t="n">
        <v>4.2874E-005</v>
      </c>
      <c r="FV1600" s="1" t="n">
        <v>0</v>
      </c>
      <c r="FW1600" s="1" t="n">
        <v>1.9337E-005</v>
      </c>
      <c r="FX1600" s="1" t="n">
        <v>0</v>
      </c>
      <c r="FY1600" s="1" t="n">
        <v>0</v>
      </c>
      <c r="FZ1600" s="1" t="n">
        <v>0</v>
      </c>
      <c r="GA1600" s="1" t="n">
        <v>2.21E-005</v>
      </c>
      <c r="GB1600" s="1" t="n">
        <v>0</v>
      </c>
      <c r="GC1600" s="1" t="n">
        <v>0</v>
      </c>
      <c r="GD1600" s="1" t="n">
        <v>2.3536E-005</v>
      </c>
      <c r="GE1600" s="1" t="n">
        <v>0</v>
      </c>
      <c r="GF1600" s="1" t="n">
        <v>2.9061E-005</v>
      </c>
      <c r="GG1600" s="1" t="n">
        <v>3.1824E-005</v>
      </c>
      <c r="GH1600" s="1" t="n">
        <v>5.1161E-005</v>
      </c>
      <c r="GI1600" s="1" t="n">
        <v>1.8011E-005</v>
      </c>
      <c r="GJ1600" s="1" t="n">
        <v>0</v>
      </c>
      <c r="GK1600" s="1" t="n">
        <v>0</v>
      </c>
      <c r="GL1600" s="1" t="n">
        <v>0</v>
      </c>
      <c r="GM1600" s="1" t="n">
        <v>4.199E-006</v>
      </c>
      <c r="GN1600" s="1" t="n">
        <v>3.7349E-005</v>
      </c>
      <c r="GO1600" s="1" t="n">
        <v>0</v>
      </c>
      <c r="GP1600" s="1" t="n">
        <v>0</v>
      </c>
      <c r="GQ1600" s="1" t="n">
        <v>8.2874E-006</v>
      </c>
      <c r="GR1600" s="1" t="n">
        <v>2.0774E-005</v>
      </c>
      <c r="GS1600" s="1" t="n">
        <v>2.21E-005</v>
      </c>
      <c r="GT1600" s="1" t="n">
        <v>4.6962E-005</v>
      </c>
      <c r="GU1600" s="1" t="n">
        <v>3.0387E-005</v>
      </c>
      <c r="GV1600" s="1" t="n">
        <v>0</v>
      </c>
    </row>
    <row r="1601" customFormat="false" ht="12.75" hidden="false" customHeight="false" outlineLevel="0" collapsed="false">
      <c r="A1601" s="1" t="n">
        <v>45.709</v>
      </c>
      <c r="B1601" s="1" t="n">
        <v>140.249206542969</v>
      </c>
      <c r="C1601" s="1" t="n">
        <v>173.040618896484</v>
      </c>
      <c r="D1601" s="1" t="n">
        <v>0</v>
      </c>
      <c r="E1601" s="1" t="n">
        <v>0</v>
      </c>
      <c r="F1601" s="1" t="n">
        <v>0</v>
      </c>
      <c r="G1601" s="1" t="n">
        <v>39.4744033813477</v>
      </c>
      <c r="H1601" s="1" t="n">
        <v>4.8398898798041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5.525E-006</v>
      </c>
      <c r="U1601" s="1" t="n">
        <v>0.00025282</v>
      </c>
      <c r="V1601" s="1" t="n">
        <v>0.0011906</v>
      </c>
      <c r="W1601" s="1" t="n">
        <v>0</v>
      </c>
      <c r="X1601" s="1" t="n">
        <v>8.2874E-00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291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4.8399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3.425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353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6.9615E-006</v>
      </c>
      <c r="FA1601" s="1" t="n">
        <v>0</v>
      </c>
      <c r="FB1601" s="1" t="n">
        <v>0</v>
      </c>
      <c r="FC1601" s="1" t="n">
        <v>1.4365E-006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2.7625E-006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1.5249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2486E-005</v>
      </c>
      <c r="GV1601" s="1" t="n">
        <v>0</v>
      </c>
    </row>
    <row r="1602" customFormat="false" ht="12.75" hidden="false" customHeight="false" outlineLevel="0" collapsed="false">
      <c r="A1602" s="1" t="n">
        <v>46.907</v>
      </c>
      <c r="B1602" s="1" t="n">
        <v>146.493469238281</v>
      </c>
      <c r="C1602" s="1" t="n">
        <v>180.568267822266</v>
      </c>
      <c r="D1602" s="1" t="n">
        <v>0</v>
      </c>
      <c r="E1602" s="1" t="n">
        <v>0</v>
      </c>
      <c r="F1602" s="1" t="n">
        <v>0</v>
      </c>
      <c r="G1602" s="1" t="n">
        <v>39.5008277893066</v>
      </c>
      <c r="H1602" s="1" t="n">
        <v>4.69623992103152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6.9615E-006</v>
      </c>
      <c r="Q1602" s="1" t="n">
        <v>2.7625E-005</v>
      </c>
      <c r="R1602" s="1" t="n">
        <v>1.9337E-005</v>
      </c>
      <c r="S1602" s="1" t="n">
        <v>1.105E-005</v>
      </c>
      <c r="T1602" s="1" t="n">
        <v>5.8012E-005</v>
      </c>
      <c r="U1602" s="1" t="n">
        <v>0.00029559</v>
      </c>
      <c r="V1602" s="1" t="n">
        <v>0.0011962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5249E-005</v>
      </c>
      <c r="AD1602" s="1" t="n">
        <v>2.21E-005</v>
      </c>
      <c r="AE1602" s="1" t="n">
        <v>8.2874E-006</v>
      </c>
      <c r="AF1602" s="1" t="n">
        <v>0.0003315</v>
      </c>
      <c r="AG1602" s="1" t="n">
        <v>2.7625E-006</v>
      </c>
      <c r="AH1602" s="1" t="n">
        <v>0</v>
      </c>
      <c r="AI1602" s="1" t="n">
        <v>0</v>
      </c>
      <c r="AJ1602" s="1" t="n">
        <v>5.525E-006</v>
      </c>
      <c r="AK1602" s="1" t="n">
        <v>0</v>
      </c>
      <c r="AL1602" s="1" t="n">
        <v>0</v>
      </c>
      <c r="AM1602" s="1" t="n">
        <v>1.5249E-005</v>
      </c>
      <c r="AN1602" s="1" t="n">
        <v>1.6575E-005</v>
      </c>
      <c r="AO1602" s="1" t="n">
        <v>1.9337E-005</v>
      </c>
      <c r="AP1602" s="1" t="n">
        <v>0</v>
      </c>
      <c r="AQ1602" s="1" t="n">
        <v>0</v>
      </c>
      <c r="AR1602" s="1" t="n">
        <v>5.525E-006</v>
      </c>
      <c r="AS1602" s="1" t="n">
        <v>0</v>
      </c>
      <c r="AT1602" s="1" t="n">
        <v>0</v>
      </c>
      <c r="AU1602" s="1" t="n">
        <v>0</v>
      </c>
      <c r="AV1602" s="1" t="n">
        <v>4.6962E-005</v>
      </c>
      <c r="AW1602" s="1" t="n">
        <v>0</v>
      </c>
      <c r="AX1602" s="1" t="n">
        <v>0</v>
      </c>
      <c r="AY1602" s="1" t="n">
        <v>2.7625E-006</v>
      </c>
      <c r="AZ1602" s="1" t="n">
        <v>0</v>
      </c>
      <c r="BA1602" s="1" t="n">
        <v>0</v>
      </c>
      <c r="BB1602" s="1" t="n">
        <v>0</v>
      </c>
      <c r="BC1602" s="1" t="n">
        <v>5.525E-006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1.105E-005</v>
      </c>
      <c r="BJ1602" s="1" t="n">
        <v>0</v>
      </c>
      <c r="BK1602" s="1" t="n">
        <v>4.9725E-005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1.8011E-005</v>
      </c>
      <c r="BR1602" s="1" t="n">
        <v>0</v>
      </c>
      <c r="BS1602" s="1" t="n">
        <v>0</v>
      </c>
      <c r="BT1602" s="1" t="n">
        <v>8.2874E-006</v>
      </c>
      <c r="BU1602" s="1" t="n">
        <v>2.7625E-006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2486E-005</v>
      </c>
      <c r="CF1602" s="1" t="n">
        <v>0</v>
      </c>
      <c r="CG1602" s="1" t="n">
        <v>0</v>
      </c>
      <c r="CH1602" s="1" t="n">
        <v>1.5249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0774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8.287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3812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2.21E-005</v>
      </c>
      <c r="DG1602" s="1" t="n">
        <v>4.199E-006</v>
      </c>
      <c r="DH1602" s="1" t="n">
        <v>4.42E-005</v>
      </c>
      <c r="DI1602" s="1" t="n">
        <v>0</v>
      </c>
      <c r="DJ1602" s="1" t="n">
        <v>6.9615E-006</v>
      </c>
      <c r="DK1602" s="1" t="n">
        <v>6.9615E-006</v>
      </c>
      <c r="DL1602" s="1" t="n">
        <v>1.6575E-005</v>
      </c>
      <c r="DM1602" s="1" t="n">
        <v>1.105E-005</v>
      </c>
      <c r="DN1602" s="1" t="n">
        <v>1.4365E-006</v>
      </c>
      <c r="DO1602" s="1" t="n">
        <v>1.2486E-005</v>
      </c>
      <c r="DP1602" s="1" t="n">
        <v>6.9615E-006</v>
      </c>
      <c r="DQ1602" s="1" t="n">
        <v>1.6575E-005</v>
      </c>
      <c r="DR1602" s="1" t="n">
        <v>1.2486E-005</v>
      </c>
      <c r="DS1602" s="1" t="n">
        <v>1.4365E-006</v>
      </c>
      <c r="DT1602" s="1" t="n">
        <v>3.5912E-005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0</v>
      </c>
      <c r="EB1602" s="1" t="n">
        <v>5.525E-006</v>
      </c>
      <c r="EC1602" s="1" t="n">
        <v>1.2486E-005</v>
      </c>
      <c r="ED1602" s="1" t="n">
        <v>4.9725E-005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2.7625E-006</v>
      </c>
      <c r="EK1602" s="1" t="n">
        <v>2.7625E-005</v>
      </c>
      <c r="EL1602" s="1" t="n">
        <v>6.9615E-006</v>
      </c>
      <c r="EM1602" s="1" t="n">
        <v>0</v>
      </c>
      <c r="EN1602" s="1" t="n">
        <v>0</v>
      </c>
      <c r="EO1602" s="1" t="n">
        <v>0</v>
      </c>
      <c r="EP1602" s="1" t="n">
        <v>4.8399E-005</v>
      </c>
      <c r="EQ1602" s="1" t="n">
        <v>3.5912E-005</v>
      </c>
      <c r="ER1602" s="1" t="n">
        <v>0</v>
      </c>
      <c r="ES1602" s="1" t="n">
        <v>2.0774E-005</v>
      </c>
      <c r="ET1602" s="1" t="n">
        <v>3.315E-005</v>
      </c>
      <c r="EU1602" s="1" t="n">
        <v>3.7349E-005</v>
      </c>
      <c r="EV1602" s="1" t="n">
        <v>0</v>
      </c>
      <c r="EW1602" s="1" t="n">
        <v>3.4586E-005</v>
      </c>
      <c r="EX1602" s="1" t="n">
        <v>0</v>
      </c>
      <c r="EY1602" s="1" t="n">
        <v>0</v>
      </c>
      <c r="EZ1602" s="1" t="n">
        <v>0</v>
      </c>
      <c r="FA1602" s="1" t="n">
        <v>1.2486E-005</v>
      </c>
      <c r="FB1602" s="1" t="n">
        <v>7.1824E-005</v>
      </c>
      <c r="FC1602" s="1" t="n">
        <v>2.0774E-005</v>
      </c>
      <c r="FD1602" s="1" t="n">
        <v>0</v>
      </c>
      <c r="FE1602" s="1" t="n">
        <v>4.199E-006</v>
      </c>
      <c r="FF1602" s="1" t="n">
        <v>0</v>
      </c>
      <c r="FG1602" s="1" t="n">
        <v>1.9337E-005</v>
      </c>
      <c r="FH1602" s="1" t="n">
        <v>2.3536E-005</v>
      </c>
      <c r="FI1602" s="1" t="n">
        <v>4.199E-006</v>
      </c>
      <c r="FJ1602" s="1" t="n">
        <v>1.4365E-006</v>
      </c>
      <c r="FK1602" s="1" t="n">
        <v>2.6299E-005</v>
      </c>
      <c r="FL1602" s="1" t="n">
        <v>3.1824E-005</v>
      </c>
      <c r="FM1602" s="1" t="n">
        <v>1.3812E-005</v>
      </c>
      <c r="FN1602" s="1" t="n">
        <v>4.199E-006</v>
      </c>
      <c r="FO1602" s="1" t="n">
        <v>4.1437E-005</v>
      </c>
      <c r="FP1602" s="1" t="n">
        <v>9.7239E-006</v>
      </c>
      <c r="FQ1602" s="1" t="n">
        <v>0</v>
      </c>
      <c r="FR1602" s="1" t="n">
        <v>1.8011E-005</v>
      </c>
      <c r="FS1602" s="1" t="n">
        <v>1.2486E-005</v>
      </c>
      <c r="FT1602" s="1" t="n">
        <v>2.9061E-005</v>
      </c>
      <c r="FU1602" s="1" t="n">
        <v>0</v>
      </c>
      <c r="FV1602" s="1" t="n">
        <v>2.7625E-006</v>
      </c>
      <c r="FW1602" s="1" t="n">
        <v>5.525E-006</v>
      </c>
      <c r="FX1602" s="1" t="n">
        <v>0</v>
      </c>
      <c r="FY1602" s="1" t="n">
        <v>0</v>
      </c>
      <c r="FZ1602" s="1" t="n">
        <v>2.4862E-005</v>
      </c>
      <c r="GA1602" s="1" t="n">
        <v>2.6299E-005</v>
      </c>
      <c r="GB1602" s="1" t="n">
        <v>3.315E-005</v>
      </c>
      <c r="GC1602" s="1" t="n">
        <v>0</v>
      </c>
      <c r="GD1602" s="1" t="n">
        <v>0</v>
      </c>
      <c r="GE1602" s="1" t="n">
        <v>3.7349E-005</v>
      </c>
      <c r="GF1602" s="1" t="n">
        <v>6.188E-006</v>
      </c>
      <c r="GG1602" s="1" t="n">
        <v>2.7625E-006</v>
      </c>
      <c r="GH1602" s="1" t="n">
        <v>4.199E-006</v>
      </c>
      <c r="GI1602" s="1" t="n">
        <v>2.21E-005</v>
      </c>
      <c r="GJ1602" s="1" t="n">
        <v>0</v>
      </c>
      <c r="GK1602" s="1" t="n">
        <v>3.0387E-005</v>
      </c>
      <c r="GL1602" s="1" t="n">
        <v>2.21E-005</v>
      </c>
      <c r="GM1602" s="1" t="n">
        <v>1.8011E-005</v>
      </c>
      <c r="GN1602" s="1" t="n">
        <v>1.8011E-005</v>
      </c>
      <c r="GO1602" s="1" t="n">
        <v>3.8675E-005</v>
      </c>
      <c r="GP1602" s="1" t="n">
        <v>3.8675E-005</v>
      </c>
      <c r="GQ1602" s="1" t="n">
        <v>4.42E-005</v>
      </c>
      <c r="GR1602" s="1" t="n">
        <v>4.2874E-005</v>
      </c>
      <c r="GS1602" s="1" t="n">
        <v>4.7625E-005</v>
      </c>
      <c r="GT1602" s="1" t="n">
        <v>0</v>
      </c>
      <c r="GU1602" s="1" t="n">
        <v>3.5912E-005</v>
      </c>
      <c r="GV1602" s="1" t="n">
        <v>0</v>
      </c>
    </row>
    <row r="1603" customFormat="false" ht="12.75" hidden="false" customHeight="false" outlineLevel="0" collapsed="false">
      <c r="A1603" s="1" t="n">
        <v>48.097</v>
      </c>
      <c r="B1603" s="1" t="n">
        <v>152.834396362305</v>
      </c>
      <c r="C1603" s="1" t="n">
        <v>187.788482666016</v>
      </c>
      <c r="D1603" s="1" t="n">
        <v>0</v>
      </c>
      <c r="E1603" s="1" t="n">
        <v>0</v>
      </c>
      <c r="F1603" s="1" t="n">
        <v>0</v>
      </c>
      <c r="G1603" s="1" t="n">
        <v>39.4823188781738</v>
      </c>
      <c r="H1603" s="1" t="n">
        <v>1.23759000416612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.000221</v>
      </c>
      <c r="V1603" s="1" t="n">
        <v>0.0011118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.0002652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376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9.304</v>
      </c>
      <c r="B1604" s="1" t="n">
        <v>158.482116699219</v>
      </c>
      <c r="C1604" s="1" t="n">
        <v>195.465469360352</v>
      </c>
      <c r="D1604" s="1" t="n">
        <v>0</v>
      </c>
      <c r="E1604" s="1" t="n">
        <v>0</v>
      </c>
      <c r="F1604" s="1" t="n">
        <v>0</v>
      </c>
      <c r="G1604" s="1" t="n">
        <v>39.4753913879395</v>
      </c>
      <c r="H1604" s="1" t="n">
        <v>7.18239971320145E-005</v>
      </c>
      <c r="I1604" s="1" t="n">
        <v>0</v>
      </c>
      <c r="J1604" s="1" t="n">
        <v>0</v>
      </c>
      <c r="K1604" s="1" t="n">
        <v>0</v>
      </c>
      <c r="L1604" s="1" t="n">
        <v>8.2874E-006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5249E-005</v>
      </c>
      <c r="S1604" s="1" t="n">
        <v>0</v>
      </c>
      <c r="T1604" s="1" t="n">
        <v>9.3924E-005</v>
      </c>
      <c r="U1604" s="1" t="n">
        <v>0.00028045</v>
      </c>
      <c r="V1604" s="1" t="n">
        <v>0.001112</v>
      </c>
      <c r="W1604" s="1" t="n">
        <v>0</v>
      </c>
      <c r="X1604" s="1" t="n">
        <v>2.0995E-00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4.199E-006</v>
      </c>
      <c r="AE1604" s="1" t="n">
        <v>0</v>
      </c>
      <c r="AF1604" s="1" t="n">
        <v>0.00032465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812E-005</v>
      </c>
      <c r="AT1604" s="1" t="n">
        <v>8.2874E-006</v>
      </c>
      <c r="AU1604" s="1" t="n">
        <v>0</v>
      </c>
      <c r="AV1604" s="1" t="n">
        <v>7.1824E-005</v>
      </c>
      <c r="AW1604" s="1" t="n">
        <v>0</v>
      </c>
      <c r="AX1604" s="1" t="n">
        <v>1.3812E-005</v>
      </c>
      <c r="AY1604" s="1" t="n">
        <v>2.7625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0</v>
      </c>
      <c r="BG1604" s="1" t="n">
        <v>1.4365E-006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1.4365E-006</v>
      </c>
      <c r="CJ1604" s="1" t="n">
        <v>0</v>
      </c>
      <c r="CK1604" s="1" t="n">
        <v>0</v>
      </c>
      <c r="CL1604" s="1" t="n">
        <v>0</v>
      </c>
      <c r="CM1604" s="1" t="n">
        <v>2.3536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3.8675E-005</v>
      </c>
      <c r="CU1604" s="1" t="n">
        <v>0</v>
      </c>
      <c r="CV1604" s="1" t="n">
        <v>2.0774E-005</v>
      </c>
      <c r="CW1604" s="1" t="n">
        <v>2.7625E-006</v>
      </c>
      <c r="CX1604" s="1" t="n">
        <v>5.525E-006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1.9337E-005</v>
      </c>
      <c r="DE1604" s="1" t="n">
        <v>0</v>
      </c>
      <c r="DF1604" s="1" t="n">
        <v>1.9337E-005</v>
      </c>
      <c r="DG1604" s="1" t="n">
        <v>2.7625E-005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3536E-005</v>
      </c>
      <c r="DT1604" s="1" t="n">
        <v>2.7625E-006</v>
      </c>
      <c r="DU1604" s="1" t="n">
        <v>0</v>
      </c>
      <c r="DV1604" s="1" t="n">
        <v>4.199E-006</v>
      </c>
      <c r="DW1604" s="1" t="n">
        <v>1.8011E-005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2.21E-005</v>
      </c>
      <c r="EE1604" s="1" t="n">
        <v>4.199E-006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1.2486E-005</v>
      </c>
      <c r="EL1604" s="1" t="n">
        <v>1.8011E-005</v>
      </c>
      <c r="EM1604" s="1" t="n">
        <v>1.2486E-005</v>
      </c>
      <c r="EN1604" s="1" t="n">
        <v>0</v>
      </c>
      <c r="EO1604" s="1" t="n">
        <v>0</v>
      </c>
      <c r="EP1604" s="1" t="n">
        <v>1.2486E-005</v>
      </c>
      <c r="EQ1604" s="1" t="n">
        <v>0</v>
      </c>
      <c r="ER1604" s="1" t="n">
        <v>1.8011E-005</v>
      </c>
      <c r="ES1604" s="1" t="n">
        <v>0</v>
      </c>
      <c r="ET1604" s="1" t="n">
        <v>2.9061E-005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4.8399E-005</v>
      </c>
      <c r="FA1604" s="1" t="n">
        <v>2.7625E-006</v>
      </c>
      <c r="FB1604" s="1" t="n">
        <v>0</v>
      </c>
      <c r="FC1604" s="1" t="n">
        <v>0</v>
      </c>
      <c r="FD1604" s="1" t="n">
        <v>1.6575E-005</v>
      </c>
      <c r="FE1604" s="1" t="n">
        <v>0</v>
      </c>
      <c r="FF1604" s="1" t="n">
        <v>5.525E-006</v>
      </c>
      <c r="FG1604" s="1" t="n">
        <v>0</v>
      </c>
      <c r="FH1604" s="1" t="n">
        <v>0</v>
      </c>
      <c r="FI1604" s="1" t="n">
        <v>0</v>
      </c>
      <c r="FJ1604" s="1" t="n">
        <v>1.6575E-005</v>
      </c>
      <c r="FK1604" s="1" t="n">
        <v>1.5249E-005</v>
      </c>
      <c r="FL1604" s="1" t="n">
        <v>5.525E-006</v>
      </c>
      <c r="FM1604" s="1" t="n">
        <v>1.2486E-005</v>
      </c>
      <c r="FN1604" s="1" t="n">
        <v>0</v>
      </c>
      <c r="FO1604" s="1" t="n">
        <v>2.9061E-005</v>
      </c>
      <c r="FP1604" s="1" t="n">
        <v>0</v>
      </c>
      <c r="FQ1604" s="1" t="n">
        <v>3.7349E-005</v>
      </c>
      <c r="FR1604" s="1" t="n">
        <v>5.9448E-005</v>
      </c>
      <c r="FS1604" s="1" t="n">
        <v>0</v>
      </c>
      <c r="FT1604" s="1" t="n">
        <v>1.105E-005</v>
      </c>
      <c r="FU1604" s="1" t="n">
        <v>4.199E-006</v>
      </c>
      <c r="FV1604" s="1" t="n">
        <v>0</v>
      </c>
      <c r="FW1604" s="1" t="n">
        <v>4.2874E-005</v>
      </c>
      <c r="FX1604" s="1" t="n">
        <v>1.6575E-005</v>
      </c>
      <c r="FY1604" s="1" t="n">
        <v>0</v>
      </c>
      <c r="FZ1604" s="1" t="n">
        <v>1.8011E-005</v>
      </c>
      <c r="GA1604" s="1" t="n">
        <v>4.0111E-005</v>
      </c>
      <c r="GB1604" s="1" t="n">
        <v>0</v>
      </c>
      <c r="GC1604" s="1" t="n">
        <v>5.525E-006</v>
      </c>
      <c r="GD1604" s="1" t="n">
        <v>2.7625E-006</v>
      </c>
      <c r="GE1604" s="1" t="n">
        <v>1.9337E-005</v>
      </c>
      <c r="GF1604" s="1" t="n">
        <v>0</v>
      </c>
      <c r="GG1604" s="1" t="n">
        <v>9.7239E-006</v>
      </c>
      <c r="GH1604" s="1" t="n">
        <v>6.188E-006</v>
      </c>
      <c r="GI1604" s="1" t="n">
        <v>8.2874E-006</v>
      </c>
      <c r="GJ1604" s="1" t="n">
        <v>0</v>
      </c>
      <c r="GK1604" s="1" t="n">
        <v>4.199E-006</v>
      </c>
      <c r="GL1604" s="1" t="n">
        <v>0</v>
      </c>
      <c r="GM1604" s="1" t="n">
        <v>3.7349E-005</v>
      </c>
      <c r="GN1604" s="1" t="n">
        <v>0</v>
      </c>
      <c r="GO1604" s="1" t="n">
        <v>0</v>
      </c>
      <c r="GP1604" s="1" t="n">
        <v>1.4365E-006</v>
      </c>
      <c r="GQ1604" s="1" t="n">
        <v>0</v>
      </c>
      <c r="GR1604" s="1" t="n">
        <v>3.5912E-005</v>
      </c>
      <c r="GS1604" s="1" t="n">
        <v>1.8011E-005</v>
      </c>
      <c r="GT1604" s="1" t="n">
        <v>5.1161E-005</v>
      </c>
      <c r="GU1604" s="1" t="n">
        <v>4.6962E-005</v>
      </c>
      <c r="GV1604" s="1" t="n">
        <v>0</v>
      </c>
    </row>
    <row r="1605" customFormat="false" ht="12.75" hidden="false" customHeight="false" outlineLevel="0" collapsed="false">
      <c r="A1605" s="1" t="n">
        <v>50.494</v>
      </c>
      <c r="B1605" s="1" t="n">
        <v>164.497329711914</v>
      </c>
      <c r="C1605" s="1" t="n">
        <v>202.723297119141</v>
      </c>
      <c r="D1605" s="1" t="n">
        <v>0</v>
      </c>
      <c r="E1605" s="1" t="n">
        <v>0</v>
      </c>
      <c r="F1605" s="1" t="n">
        <v>0</v>
      </c>
      <c r="G1605" s="1" t="n">
        <v>39.4792098999023</v>
      </c>
      <c r="H1605" s="1" t="n">
        <v>5.52498968318105E-005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9.7239E-006</v>
      </c>
      <c r="S1605" s="1" t="n">
        <v>0</v>
      </c>
      <c r="T1605" s="1" t="n">
        <v>1.8011E-005</v>
      </c>
      <c r="U1605" s="1" t="n">
        <v>0.00025282</v>
      </c>
      <c r="V1605" s="1" t="n">
        <v>0.0010442</v>
      </c>
      <c r="W1605" s="1" t="n">
        <v>0</v>
      </c>
      <c r="X1605" s="1" t="n">
        <v>0</v>
      </c>
      <c r="Y1605" s="1" t="n">
        <v>5.525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4.199E-006</v>
      </c>
      <c r="AE1605" s="1" t="n">
        <v>0</v>
      </c>
      <c r="AF1605" s="1" t="n">
        <v>0.00030807</v>
      </c>
      <c r="AG1605" s="1" t="n">
        <v>0</v>
      </c>
      <c r="AH1605" s="1" t="n">
        <v>0</v>
      </c>
      <c r="AI1605" s="1" t="n">
        <v>1.4365E-006</v>
      </c>
      <c r="AJ1605" s="1" t="n">
        <v>2.353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8011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5.525E-005</v>
      </c>
      <c r="AW1605" s="1" t="n">
        <v>0</v>
      </c>
      <c r="AX1605" s="1" t="n">
        <v>0</v>
      </c>
      <c r="AY1605" s="1" t="n">
        <v>8.2874E-006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4.199E-006</v>
      </c>
      <c r="BF1605" s="1" t="n">
        <v>0</v>
      </c>
      <c r="BG1605" s="1" t="n">
        <v>1.9337E-005</v>
      </c>
      <c r="BH1605" s="1" t="n">
        <v>0</v>
      </c>
      <c r="BI1605" s="1" t="n">
        <v>0</v>
      </c>
      <c r="BJ1605" s="1" t="n">
        <v>0</v>
      </c>
      <c r="BK1605" s="1" t="n">
        <v>5.525E-006</v>
      </c>
      <c r="BL1605" s="1" t="n">
        <v>0</v>
      </c>
      <c r="BM1605" s="1" t="n">
        <v>1.6575E-005</v>
      </c>
      <c r="BN1605" s="1" t="n">
        <v>1.9337E-005</v>
      </c>
      <c r="BO1605" s="1" t="n">
        <v>8.2874E-006</v>
      </c>
      <c r="BP1605" s="1" t="n">
        <v>1.6575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249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6.9062E-005</v>
      </c>
      <c r="CE1605" s="1" t="n">
        <v>9.7239E-006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4.199E-006</v>
      </c>
      <c r="CO1605" s="1" t="n">
        <v>1.5249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4.199E-006</v>
      </c>
      <c r="CV1605" s="1" t="n">
        <v>5.525E-006</v>
      </c>
      <c r="CW1605" s="1" t="n">
        <v>2.0774E-005</v>
      </c>
      <c r="CX1605" s="1" t="n">
        <v>8.2874E-006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3.1824E-005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9.7239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2.4862E-005</v>
      </c>
      <c r="DS1605" s="1" t="n">
        <v>0</v>
      </c>
      <c r="DT1605" s="1" t="n">
        <v>0</v>
      </c>
      <c r="DU1605" s="1" t="n">
        <v>1.4365E-006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5249E-005</v>
      </c>
      <c r="EA1605" s="1" t="n">
        <v>1.3812E-005</v>
      </c>
      <c r="EB1605" s="1" t="n">
        <v>0</v>
      </c>
      <c r="EC1605" s="1" t="n">
        <v>0</v>
      </c>
      <c r="ED1605" s="1" t="n">
        <v>6.9615E-006</v>
      </c>
      <c r="EE1605" s="1" t="n">
        <v>8.2874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5249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6299E-005</v>
      </c>
      <c r="ER1605" s="1" t="n">
        <v>0</v>
      </c>
      <c r="ES1605" s="1" t="n">
        <v>0</v>
      </c>
      <c r="ET1605" s="1" t="n">
        <v>2.7625E-006</v>
      </c>
      <c r="EU1605" s="1" t="n">
        <v>0</v>
      </c>
      <c r="EV1605" s="1" t="n">
        <v>4.199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249E-005</v>
      </c>
      <c r="FB1605" s="1" t="n">
        <v>0</v>
      </c>
      <c r="FC1605" s="1" t="n">
        <v>0</v>
      </c>
      <c r="FD1605" s="1" t="n">
        <v>0</v>
      </c>
      <c r="FE1605" s="1" t="n">
        <v>3.8675E-005</v>
      </c>
      <c r="FF1605" s="1" t="n">
        <v>0</v>
      </c>
      <c r="FG1605" s="1" t="n">
        <v>0</v>
      </c>
      <c r="FH1605" s="1" t="n">
        <v>3.315E-005</v>
      </c>
      <c r="FI1605" s="1" t="n">
        <v>2.7625E-006</v>
      </c>
      <c r="FJ1605" s="1" t="n">
        <v>0</v>
      </c>
      <c r="FK1605" s="1" t="n">
        <v>5.525E-006</v>
      </c>
      <c r="FL1605" s="1" t="n">
        <v>0</v>
      </c>
      <c r="FM1605" s="1" t="n">
        <v>0</v>
      </c>
      <c r="FN1605" s="1" t="n">
        <v>0</v>
      </c>
      <c r="FO1605" s="1" t="n">
        <v>9.7239E-006</v>
      </c>
      <c r="FP1605" s="1" t="n">
        <v>8.2874E-006</v>
      </c>
      <c r="FQ1605" s="1" t="n">
        <v>3.8675E-005</v>
      </c>
      <c r="FR1605" s="1" t="n">
        <v>1.4365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8.2874E-006</v>
      </c>
      <c r="FX1605" s="1" t="n">
        <v>4.9725E-005</v>
      </c>
      <c r="FY1605" s="1" t="n">
        <v>3.1824E-005</v>
      </c>
      <c r="FZ1605" s="1" t="n">
        <v>0</v>
      </c>
      <c r="GA1605" s="1" t="n">
        <v>1.4365E-006</v>
      </c>
      <c r="GB1605" s="1" t="n">
        <v>0</v>
      </c>
      <c r="GC1605" s="1" t="n">
        <v>2.3536E-005</v>
      </c>
      <c r="GD1605" s="1" t="n">
        <v>2.3536E-005</v>
      </c>
      <c r="GE1605" s="1" t="n">
        <v>0</v>
      </c>
      <c r="GF1605" s="1" t="n">
        <v>9.7239E-006</v>
      </c>
      <c r="GG1605" s="1" t="n">
        <v>4.1437E-005</v>
      </c>
      <c r="GH1605" s="1" t="n">
        <v>0</v>
      </c>
      <c r="GI1605" s="1" t="n">
        <v>2.0774E-005</v>
      </c>
      <c r="GJ1605" s="1" t="n">
        <v>9.7239E-006</v>
      </c>
      <c r="GK1605" s="1" t="n">
        <v>0</v>
      </c>
      <c r="GL1605" s="1" t="n">
        <v>4.5636E-005</v>
      </c>
      <c r="GM1605" s="1" t="n">
        <v>1.8011E-005</v>
      </c>
      <c r="GN1605" s="1" t="n">
        <v>3.1824E-005</v>
      </c>
      <c r="GO1605" s="1" t="n">
        <v>4.2874E-005</v>
      </c>
      <c r="GP1605" s="1" t="n">
        <v>2.7625E-006</v>
      </c>
      <c r="GQ1605" s="1" t="n">
        <v>2.6299E-005</v>
      </c>
      <c r="GR1605" s="1" t="n">
        <v>0</v>
      </c>
      <c r="GS1605" s="1" t="n">
        <v>1.105E-005</v>
      </c>
      <c r="GT1605" s="1" t="n">
        <v>1.4365E-006</v>
      </c>
      <c r="GU1605" s="1" t="n">
        <v>1.5249E-005</v>
      </c>
      <c r="GV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170.369018554688</v>
      </c>
      <c r="C1606" s="1" t="n">
        <v>209.66862487793</v>
      </c>
      <c r="D1606" s="1" t="n">
        <v>0</v>
      </c>
      <c r="E1606" s="1" t="n">
        <v>0</v>
      </c>
      <c r="F1606" s="1" t="n">
        <v>0</v>
      </c>
      <c r="G1606" s="1" t="n">
        <v>39.4765205383301</v>
      </c>
      <c r="H1606" s="1" t="n">
        <v>2.3536400476587E-005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.00019337</v>
      </c>
      <c r="V1606" s="1" t="n">
        <v>0.0010083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23625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105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3536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4365E-006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6.9615E-006</v>
      </c>
      <c r="FU1606" s="1" t="n">
        <v>4.199E-006</v>
      </c>
      <c r="FV1606" s="1" t="n">
        <v>4.199E-006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1.6575E-005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2.7625E-006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2.6299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176.896392822266</v>
      </c>
      <c r="C1607" s="1" t="n">
        <v>217.391448974609</v>
      </c>
      <c r="D1607" s="1" t="n">
        <v>0</v>
      </c>
      <c r="E1607" s="1" t="n">
        <v>0</v>
      </c>
      <c r="F1607" s="1" t="n">
        <v>0</v>
      </c>
      <c r="G1607" s="1" t="n">
        <v>39.4881095886231</v>
      </c>
      <c r="H1607" s="1" t="n">
        <v>7.73490028223023E-005</v>
      </c>
      <c r="I1607" s="1" t="n">
        <v>1.7901E-005</v>
      </c>
      <c r="J1607" s="1" t="n">
        <v>1.2376E-005</v>
      </c>
      <c r="K1607" s="1" t="n">
        <v>1.7238E-005</v>
      </c>
      <c r="L1607" s="1" t="n">
        <v>1.9337E-005</v>
      </c>
      <c r="M1607" s="1" t="n">
        <v>1.326E-006</v>
      </c>
      <c r="N1607" s="1" t="n">
        <v>0</v>
      </c>
      <c r="O1607" s="1" t="n">
        <v>9.6134E-006</v>
      </c>
      <c r="P1607" s="1" t="n">
        <v>1.2376E-005</v>
      </c>
      <c r="Q1607" s="1" t="n">
        <v>0</v>
      </c>
      <c r="R1607" s="1" t="n">
        <v>2.8951E-005</v>
      </c>
      <c r="S1607" s="1" t="n">
        <v>0</v>
      </c>
      <c r="T1607" s="1" t="n">
        <v>5.8012E-005</v>
      </c>
      <c r="U1607" s="1" t="n">
        <v>0.00025271</v>
      </c>
      <c r="V1607" s="1" t="n">
        <v>0.00099449</v>
      </c>
      <c r="W1607" s="1" t="n">
        <v>0</v>
      </c>
      <c r="X1607" s="1" t="n">
        <v>0</v>
      </c>
      <c r="Y1607" s="1" t="n">
        <v>6.851E-006</v>
      </c>
      <c r="Z1607" s="1" t="n">
        <v>1.3812E-005</v>
      </c>
      <c r="AA1607" s="1" t="n">
        <v>1.326E-006</v>
      </c>
      <c r="AB1607" s="1" t="n">
        <v>9.6134E-006</v>
      </c>
      <c r="AC1607" s="1" t="n">
        <v>3.0387E-005</v>
      </c>
      <c r="AD1607" s="1" t="n">
        <v>3.1713E-005</v>
      </c>
      <c r="AE1607" s="1" t="n">
        <v>2.7625E-006</v>
      </c>
      <c r="AF1607" s="1" t="n">
        <v>0.00027072</v>
      </c>
      <c r="AG1607" s="1" t="n">
        <v>0</v>
      </c>
      <c r="AH1607" s="1" t="n">
        <v>3.0387E-005</v>
      </c>
      <c r="AI1607" s="1" t="n">
        <v>1.3812E-005</v>
      </c>
      <c r="AJ1607" s="1" t="n">
        <v>3.1713E-005</v>
      </c>
      <c r="AK1607" s="1" t="n">
        <v>0</v>
      </c>
      <c r="AL1607" s="1" t="n">
        <v>3.0387E-005</v>
      </c>
      <c r="AM1607" s="1" t="n">
        <v>8.1438E-005</v>
      </c>
      <c r="AN1607" s="1" t="n">
        <v>3.4476E-005</v>
      </c>
      <c r="AO1607" s="1" t="n">
        <v>3.4476E-005</v>
      </c>
      <c r="AP1607" s="1" t="n">
        <v>2.8951E-005</v>
      </c>
      <c r="AQ1607" s="1" t="n">
        <v>0</v>
      </c>
      <c r="AR1607" s="1" t="n">
        <v>3.1713E-005</v>
      </c>
      <c r="AS1607" s="1" t="n">
        <v>3.7238E-005</v>
      </c>
      <c r="AT1607" s="1" t="n">
        <v>2.0663E-005</v>
      </c>
      <c r="AU1607" s="1" t="n">
        <v>0</v>
      </c>
      <c r="AV1607" s="1" t="n">
        <v>7.7349E-005</v>
      </c>
      <c r="AW1607" s="1" t="n">
        <v>0</v>
      </c>
      <c r="AX1607" s="1" t="n">
        <v>6.851E-006</v>
      </c>
      <c r="AY1607" s="1" t="n">
        <v>2.4862E-005</v>
      </c>
      <c r="AZ1607" s="1" t="n">
        <v>6.851E-006</v>
      </c>
      <c r="BA1607" s="1" t="n">
        <v>0</v>
      </c>
      <c r="BB1607" s="1" t="n">
        <v>1.3812E-005</v>
      </c>
      <c r="BC1607" s="1" t="n">
        <v>2.7625E-005</v>
      </c>
      <c r="BD1607" s="1" t="n">
        <v>2.8951E-005</v>
      </c>
      <c r="BE1607" s="1" t="n">
        <v>0</v>
      </c>
      <c r="BF1607" s="1" t="n">
        <v>1.7901E-005</v>
      </c>
      <c r="BG1607" s="1" t="n">
        <v>3.4476E-005</v>
      </c>
      <c r="BH1607" s="1" t="n">
        <v>3.4476E-005</v>
      </c>
      <c r="BI1607" s="1" t="n">
        <v>0</v>
      </c>
      <c r="BJ1607" s="1" t="n">
        <v>0</v>
      </c>
      <c r="BK1607" s="1" t="n">
        <v>2.6188E-005</v>
      </c>
      <c r="BL1607" s="1" t="n">
        <v>5.1051E-005</v>
      </c>
      <c r="BM1607" s="1" t="n">
        <v>1.7901E-005</v>
      </c>
      <c r="BN1607" s="1" t="n">
        <v>6.0774E-005</v>
      </c>
      <c r="BO1607" s="1" t="n">
        <v>0</v>
      </c>
      <c r="BP1607" s="1" t="n">
        <v>2.6188E-005</v>
      </c>
      <c r="BQ1607" s="1" t="n">
        <v>0</v>
      </c>
      <c r="BR1607" s="1" t="n">
        <v>1.7901E-005</v>
      </c>
      <c r="BS1607" s="1" t="n">
        <v>1.9337E-005</v>
      </c>
      <c r="BT1607" s="1" t="n">
        <v>0</v>
      </c>
      <c r="BU1607" s="1" t="n">
        <v>0</v>
      </c>
      <c r="BV1607" s="1" t="n">
        <v>1.105E-005</v>
      </c>
      <c r="BW1607" s="1" t="n">
        <v>1.9337E-005</v>
      </c>
      <c r="BX1607" s="1" t="n">
        <v>1.105E-005</v>
      </c>
      <c r="BY1607" s="1" t="n">
        <v>0</v>
      </c>
      <c r="BZ1607" s="1" t="n">
        <v>5.525E-006</v>
      </c>
      <c r="CA1607" s="1" t="n">
        <v>2.0663E-005</v>
      </c>
      <c r="CB1607" s="1" t="n">
        <v>1.1713E-005</v>
      </c>
      <c r="CC1607" s="1" t="n">
        <v>1.6575E-005</v>
      </c>
      <c r="CD1607" s="1" t="n">
        <v>2.3426E-005</v>
      </c>
      <c r="CE1607" s="1" t="n">
        <v>3.8675E-005</v>
      </c>
      <c r="CF1607" s="1" t="n">
        <v>1.326E-006</v>
      </c>
      <c r="CG1607" s="1" t="n">
        <v>0</v>
      </c>
      <c r="CH1607" s="1" t="n">
        <v>5.4476E-005</v>
      </c>
      <c r="CI1607" s="1" t="n">
        <v>2.7625E-006</v>
      </c>
      <c r="CJ1607" s="1" t="n">
        <v>0</v>
      </c>
      <c r="CK1607" s="1" t="n">
        <v>5.525E-006</v>
      </c>
      <c r="CL1607" s="1" t="n">
        <v>2.7625E-005</v>
      </c>
      <c r="CM1607" s="1" t="n">
        <v>2.4862E-005</v>
      </c>
      <c r="CN1607" s="1" t="n">
        <v>1.5138E-005</v>
      </c>
      <c r="CO1607" s="1" t="n">
        <v>4.6962E-005</v>
      </c>
      <c r="CP1607" s="1" t="n">
        <v>2.21E-005</v>
      </c>
      <c r="CQ1607" s="1" t="n">
        <v>3.4476E-005</v>
      </c>
      <c r="CR1607" s="1" t="n">
        <v>1.9337E-005</v>
      </c>
      <c r="CS1607" s="1" t="n">
        <v>1.5138E-005</v>
      </c>
      <c r="CT1607" s="1" t="n">
        <v>2.21E-005</v>
      </c>
      <c r="CU1607" s="1" t="n">
        <v>2.0663E-005</v>
      </c>
      <c r="CV1607" s="1" t="n">
        <v>1.326E-006</v>
      </c>
      <c r="CW1607" s="1" t="n">
        <v>8.2874E-006</v>
      </c>
      <c r="CX1607" s="1" t="n">
        <v>2.3426E-005</v>
      </c>
      <c r="CY1607" s="1" t="n">
        <v>2.8951E-005</v>
      </c>
      <c r="CZ1607" s="1" t="n">
        <v>0</v>
      </c>
      <c r="DA1607" s="1" t="n">
        <v>3.8675E-005</v>
      </c>
      <c r="DB1607" s="1" t="n">
        <v>2.21E-005</v>
      </c>
      <c r="DC1607" s="1" t="n">
        <v>8.2874E-006</v>
      </c>
      <c r="DD1607" s="1" t="n">
        <v>2.0663E-005</v>
      </c>
      <c r="DE1607" s="1" t="n">
        <v>4.5526E-005</v>
      </c>
      <c r="DF1607" s="1" t="n">
        <v>4.1437E-005</v>
      </c>
      <c r="DG1607" s="1" t="n">
        <v>6.851E-006</v>
      </c>
      <c r="DH1607" s="1" t="n">
        <v>2.4862E-005</v>
      </c>
      <c r="DI1607" s="1" t="n">
        <v>0</v>
      </c>
      <c r="DJ1607" s="1" t="n">
        <v>0</v>
      </c>
      <c r="DK1607" s="1" t="n">
        <v>1.2376E-005</v>
      </c>
      <c r="DL1607" s="1" t="n">
        <v>0</v>
      </c>
      <c r="DM1607" s="1" t="n">
        <v>6.851E-006</v>
      </c>
      <c r="DN1607" s="1" t="n">
        <v>2.7625E-005</v>
      </c>
      <c r="DO1607" s="1" t="n">
        <v>2.3426E-005</v>
      </c>
      <c r="DP1607" s="1" t="n">
        <v>9.6134E-006</v>
      </c>
      <c r="DQ1607" s="1" t="n">
        <v>3.1713E-005</v>
      </c>
      <c r="DR1607" s="1" t="n">
        <v>4.0885E-006</v>
      </c>
      <c r="DS1607" s="1" t="n">
        <v>0</v>
      </c>
      <c r="DT1607" s="1" t="n">
        <v>4.9725E-005</v>
      </c>
      <c r="DU1607" s="1" t="n">
        <v>2.21E-005</v>
      </c>
      <c r="DV1607" s="1" t="n">
        <v>3.4476E-005</v>
      </c>
      <c r="DW1607" s="1" t="n">
        <v>5.525E-006</v>
      </c>
      <c r="DX1607" s="1" t="n">
        <v>6.0774E-005</v>
      </c>
      <c r="DY1607" s="1" t="n">
        <v>1.2376E-005</v>
      </c>
      <c r="DZ1607" s="1" t="n">
        <v>4.8288E-005</v>
      </c>
      <c r="EA1607" s="1" t="n">
        <v>9.6134E-006</v>
      </c>
      <c r="EB1607" s="1" t="n">
        <v>8.2874E-006</v>
      </c>
      <c r="EC1607" s="1" t="n">
        <v>4.6962E-005</v>
      </c>
      <c r="ED1607" s="1" t="n">
        <v>4.1437E-005</v>
      </c>
      <c r="EE1607" s="1" t="n">
        <v>1.5138E-005</v>
      </c>
      <c r="EF1607" s="1" t="n">
        <v>6.851E-006</v>
      </c>
      <c r="EG1607" s="1" t="n">
        <v>6.851E-006</v>
      </c>
      <c r="EH1607" s="1" t="n">
        <v>1.326E-006</v>
      </c>
      <c r="EI1607" s="1" t="n">
        <v>3.8675E-005</v>
      </c>
      <c r="EJ1607" s="1" t="n">
        <v>4.42E-005</v>
      </c>
      <c r="EK1607" s="1" t="n">
        <v>3.7238E-005</v>
      </c>
      <c r="EL1607" s="1" t="n">
        <v>2.7625E-005</v>
      </c>
      <c r="EM1607" s="1" t="n">
        <v>1.7901E-005</v>
      </c>
      <c r="EN1607" s="1" t="n">
        <v>2.21E-005</v>
      </c>
      <c r="EO1607" s="1" t="n">
        <v>1.105E-005</v>
      </c>
      <c r="EP1607" s="1" t="n">
        <v>0</v>
      </c>
      <c r="EQ1607" s="1" t="n">
        <v>3.7238E-005</v>
      </c>
      <c r="ER1607" s="1" t="n">
        <v>1.2376E-005</v>
      </c>
      <c r="ES1607" s="1" t="n">
        <v>4.0001E-005</v>
      </c>
      <c r="ET1607" s="1" t="n">
        <v>2.0663E-005</v>
      </c>
      <c r="EU1607" s="1" t="n">
        <v>1.6575E-005</v>
      </c>
      <c r="EV1607" s="1" t="n">
        <v>3.5912E-005</v>
      </c>
      <c r="EW1607" s="1" t="n">
        <v>5.1051E-005</v>
      </c>
      <c r="EX1607" s="1" t="n">
        <v>5.525E-005</v>
      </c>
      <c r="EY1607" s="1" t="n">
        <v>5.1051E-005</v>
      </c>
      <c r="EZ1607" s="1" t="n">
        <v>0</v>
      </c>
      <c r="FA1607" s="1" t="n">
        <v>4.21E-005</v>
      </c>
      <c r="FB1607" s="1" t="n">
        <v>1.7901E-005</v>
      </c>
      <c r="FC1607" s="1" t="n">
        <v>3.4476E-005</v>
      </c>
      <c r="FD1607" s="1" t="n">
        <v>8.2874E-006</v>
      </c>
      <c r="FE1607" s="1" t="n">
        <v>4.1437E-005</v>
      </c>
      <c r="FF1607" s="1" t="n">
        <v>4.0885E-006</v>
      </c>
      <c r="FG1607" s="1" t="n">
        <v>4.0885E-006</v>
      </c>
      <c r="FH1607" s="1" t="n">
        <v>5.3813E-005</v>
      </c>
      <c r="FI1607" s="1" t="n">
        <v>1.3812E-005</v>
      </c>
      <c r="FJ1607" s="1" t="n">
        <v>4.5526E-005</v>
      </c>
      <c r="FK1607" s="1" t="n">
        <v>0</v>
      </c>
      <c r="FL1607" s="1" t="n">
        <v>5.8012E-005</v>
      </c>
      <c r="FM1607" s="1" t="n">
        <v>4.42E-005</v>
      </c>
      <c r="FN1607" s="1" t="n">
        <v>2.7625E-005</v>
      </c>
      <c r="FO1607" s="1" t="n">
        <v>2.0663E-005</v>
      </c>
      <c r="FP1607" s="1" t="n">
        <v>4.0885E-006</v>
      </c>
      <c r="FQ1607" s="1" t="n">
        <v>4.5526E-005</v>
      </c>
      <c r="FR1607" s="1" t="n">
        <v>3.1713E-005</v>
      </c>
      <c r="FS1607" s="1" t="n">
        <v>5.525E-005</v>
      </c>
      <c r="FT1607" s="1" t="n">
        <v>0</v>
      </c>
      <c r="FU1607" s="1" t="n">
        <v>3.5912E-005</v>
      </c>
      <c r="FV1607" s="1" t="n">
        <v>1.105E-005</v>
      </c>
      <c r="FW1607" s="1" t="n">
        <v>3.8675E-005</v>
      </c>
      <c r="FX1607" s="1" t="n">
        <v>4.2763E-005</v>
      </c>
      <c r="FY1607" s="1" t="n">
        <v>6.851E-006</v>
      </c>
      <c r="FZ1607" s="1" t="n">
        <v>1.5138E-005</v>
      </c>
      <c r="GA1607" s="1" t="n">
        <v>2.0663E-005</v>
      </c>
      <c r="GB1607" s="1" t="n">
        <v>3.1713E-005</v>
      </c>
      <c r="GC1607" s="1" t="n">
        <v>0</v>
      </c>
      <c r="GD1607" s="1" t="n">
        <v>1.3812E-005</v>
      </c>
      <c r="GE1607" s="1" t="n">
        <v>2.3426E-005</v>
      </c>
      <c r="GF1607" s="1" t="n">
        <v>4.6962E-005</v>
      </c>
      <c r="GG1607" s="1" t="n">
        <v>2.21E-005</v>
      </c>
      <c r="GH1607" s="1" t="n">
        <v>4.6962E-005</v>
      </c>
      <c r="GI1607" s="1" t="n">
        <v>0</v>
      </c>
      <c r="GJ1607" s="1" t="n">
        <v>4.9725E-005</v>
      </c>
      <c r="GK1607" s="1" t="n">
        <v>0</v>
      </c>
      <c r="GL1607" s="1" t="n">
        <v>8.2874E-006</v>
      </c>
      <c r="GM1607" s="1" t="n">
        <v>1.5138E-005</v>
      </c>
      <c r="GN1607" s="1" t="n">
        <v>6.6299E-005</v>
      </c>
      <c r="GO1607" s="1" t="n">
        <v>6.6299E-005</v>
      </c>
      <c r="GP1607" s="1" t="n">
        <v>8.0112E-005</v>
      </c>
      <c r="GQ1607" s="1" t="n">
        <v>2.6188E-005</v>
      </c>
      <c r="GR1607" s="1" t="n">
        <v>5.1051E-005</v>
      </c>
      <c r="GS1607" s="1" t="n">
        <v>6.21E-005</v>
      </c>
      <c r="GT1607" s="1" t="n">
        <v>3.7238E-005</v>
      </c>
      <c r="GU1607" s="1" t="n">
        <v>3.7238E-005</v>
      </c>
      <c r="GV1607" s="1" t="n">
        <v>0</v>
      </c>
    </row>
    <row r="1608" customFormat="false" ht="12.75" hidden="false" customHeight="false" outlineLevel="0" collapsed="false">
      <c r="A1608" s="1" t="n">
        <v>54.107</v>
      </c>
      <c r="B1608" s="1" t="n">
        <v>182.764434814453</v>
      </c>
      <c r="C1608" s="1" t="n">
        <v>224.730865478516</v>
      </c>
      <c r="D1608" s="1" t="n">
        <v>0</v>
      </c>
      <c r="E1608" s="1" t="n">
        <v>0</v>
      </c>
      <c r="F1608" s="1" t="n">
        <v>0</v>
      </c>
      <c r="G1608" s="1" t="n">
        <v>39.4886779785156</v>
      </c>
      <c r="H1608" s="1" t="n">
        <v>9.25979984458536E-005</v>
      </c>
      <c r="I1608" s="1" t="n">
        <v>0</v>
      </c>
      <c r="J1608" s="1" t="n">
        <v>0</v>
      </c>
      <c r="K1608" s="1" t="n">
        <v>0</v>
      </c>
      <c r="L1608" s="1" t="n">
        <v>4.5636E-005</v>
      </c>
      <c r="M1608" s="1" t="n">
        <v>0</v>
      </c>
      <c r="N1608" s="1" t="n">
        <v>0</v>
      </c>
      <c r="O1608" s="1" t="n">
        <v>1.8011E-005</v>
      </c>
      <c r="P1608" s="1" t="n">
        <v>0</v>
      </c>
      <c r="Q1608" s="1" t="n">
        <v>8.2874E-006</v>
      </c>
      <c r="R1608" s="1" t="n">
        <v>3.0387E-005</v>
      </c>
      <c r="S1608" s="1" t="n">
        <v>0</v>
      </c>
      <c r="T1608" s="1" t="n">
        <v>5.1161E-005</v>
      </c>
      <c r="U1608" s="1" t="n">
        <v>0.00027216</v>
      </c>
      <c r="V1608" s="1" t="n">
        <v>0.00096831</v>
      </c>
      <c r="W1608" s="1" t="n">
        <v>9.7239E-006</v>
      </c>
      <c r="X1608" s="1" t="n">
        <v>4.199E-006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1.6575E-005</v>
      </c>
      <c r="AD1608" s="1" t="n">
        <v>1.105E-005</v>
      </c>
      <c r="AE1608" s="1" t="n">
        <v>3.0387E-005</v>
      </c>
      <c r="AF1608" s="1" t="n">
        <v>0.00028597</v>
      </c>
      <c r="AG1608" s="1" t="n">
        <v>6.9615E-006</v>
      </c>
      <c r="AH1608" s="1" t="n">
        <v>4.199E-006</v>
      </c>
      <c r="AI1608" s="1" t="n">
        <v>0</v>
      </c>
      <c r="AJ1608" s="1" t="n">
        <v>4.0111E-005</v>
      </c>
      <c r="AK1608" s="1" t="n">
        <v>0</v>
      </c>
      <c r="AL1608" s="1" t="n">
        <v>1.2486E-005</v>
      </c>
      <c r="AM1608" s="1" t="n">
        <v>2.21E-005</v>
      </c>
      <c r="AN1608" s="1" t="n">
        <v>1.3812E-005</v>
      </c>
      <c r="AO1608" s="1" t="n">
        <v>6.9615E-006</v>
      </c>
      <c r="AP1608" s="1" t="n">
        <v>0</v>
      </c>
      <c r="AQ1608" s="1" t="n">
        <v>1.5249E-005</v>
      </c>
      <c r="AR1608" s="1" t="n">
        <v>5.8012E-005</v>
      </c>
      <c r="AS1608" s="1" t="n">
        <v>5.6686E-005</v>
      </c>
      <c r="AT1608" s="1" t="n">
        <v>4.9725E-005</v>
      </c>
      <c r="AU1608" s="1" t="n">
        <v>3.5912E-005</v>
      </c>
      <c r="AV1608" s="1" t="n">
        <v>9.2598E-005</v>
      </c>
      <c r="AW1608" s="1" t="n">
        <v>0</v>
      </c>
      <c r="AX1608" s="1" t="n">
        <v>9.7239E-006</v>
      </c>
      <c r="AY1608" s="1" t="n">
        <v>0</v>
      </c>
      <c r="AZ1608" s="1" t="n">
        <v>1.105E-005</v>
      </c>
      <c r="BA1608" s="1" t="n">
        <v>0</v>
      </c>
      <c r="BB1608" s="1" t="n">
        <v>2.0774E-005</v>
      </c>
      <c r="BC1608" s="1" t="n">
        <v>1.8011E-005</v>
      </c>
      <c r="BD1608" s="1" t="n">
        <v>1.105E-005</v>
      </c>
      <c r="BE1608" s="1" t="n">
        <v>0</v>
      </c>
      <c r="BF1608" s="1" t="n">
        <v>4.199E-006</v>
      </c>
      <c r="BG1608" s="1" t="n">
        <v>0</v>
      </c>
      <c r="BH1608" s="1" t="n">
        <v>2.4862E-005</v>
      </c>
      <c r="BI1608" s="1" t="n">
        <v>3.5912E-005</v>
      </c>
      <c r="BJ1608" s="1" t="n">
        <v>3.5912E-005</v>
      </c>
      <c r="BK1608" s="1" t="n">
        <v>0</v>
      </c>
      <c r="BL1608" s="1" t="n">
        <v>1.6575E-005</v>
      </c>
      <c r="BM1608" s="1" t="n">
        <v>0</v>
      </c>
      <c r="BN1608" s="1" t="n">
        <v>3.7349E-005</v>
      </c>
      <c r="BO1608" s="1" t="n">
        <v>0</v>
      </c>
      <c r="BP1608" s="1" t="n">
        <v>0</v>
      </c>
      <c r="BQ1608" s="1" t="n">
        <v>2.9061E-005</v>
      </c>
      <c r="BR1608" s="1" t="n">
        <v>2.21E-005</v>
      </c>
      <c r="BS1608" s="1" t="n">
        <v>2.7625E-005</v>
      </c>
      <c r="BT1608" s="1" t="n">
        <v>2.3536E-005</v>
      </c>
      <c r="BU1608" s="1" t="n">
        <v>1.5249E-005</v>
      </c>
      <c r="BV1608" s="1" t="n">
        <v>6.9615E-006</v>
      </c>
      <c r="BW1608" s="1" t="n">
        <v>5.8012E-005</v>
      </c>
      <c r="BX1608" s="1" t="n">
        <v>8.2874E-006</v>
      </c>
      <c r="BY1608" s="1" t="n">
        <v>1.105E-005</v>
      </c>
      <c r="BZ1608" s="1" t="n">
        <v>1.9337E-005</v>
      </c>
      <c r="CA1608" s="1" t="n">
        <v>3.4586E-005</v>
      </c>
      <c r="CB1608" s="1" t="n">
        <v>2.6299E-005</v>
      </c>
      <c r="CC1608" s="1" t="n">
        <v>0</v>
      </c>
      <c r="CD1608" s="1" t="n">
        <v>2.0774E-005</v>
      </c>
      <c r="CE1608" s="1" t="n">
        <v>3.0387E-005</v>
      </c>
      <c r="CF1608" s="1" t="n">
        <v>0</v>
      </c>
      <c r="CG1608" s="1" t="n">
        <v>0</v>
      </c>
      <c r="CH1608" s="1" t="n">
        <v>0</v>
      </c>
      <c r="CI1608" s="1" t="n">
        <v>1.4365E-006</v>
      </c>
      <c r="CJ1608" s="1" t="n">
        <v>2.7625E-005</v>
      </c>
      <c r="CK1608" s="1" t="n">
        <v>0</v>
      </c>
      <c r="CL1608" s="1" t="n">
        <v>0</v>
      </c>
      <c r="CM1608" s="1" t="n">
        <v>0</v>
      </c>
      <c r="CN1608" s="1" t="n">
        <v>5.525E-005</v>
      </c>
      <c r="CO1608" s="1" t="n">
        <v>2.0774E-005</v>
      </c>
      <c r="CP1608" s="1" t="n">
        <v>2.9061E-005</v>
      </c>
      <c r="CQ1608" s="1" t="n">
        <v>0</v>
      </c>
      <c r="CR1608" s="1" t="n">
        <v>1.105E-005</v>
      </c>
      <c r="CS1608" s="1" t="n">
        <v>2.0774E-005</v>
      </c>
      <c r="CT1608" s="1" t="n">
        <v>2.0774E-005</v>
      </c>
      <c r="CU1608" s="1" t="n">
        <v>0</v>
      </c>
      <c r="CV1608" s="1" t="n">
        <v>3.5912E-005</v>
      </c>
      <c r="CW1608" s="1" t="n">
        <v>1.6575E-005</v>
      </c>
      <c r="CX1608" s="1" t="n">
        <v>3.1824E-005</v>
      </c>
      <c r="CY1608" s="1" t="n">
        <v>6.3537E-005</v>
      </c>
      <c r="CZ1608" s="1" t="n">
        <v>5.8012E-005</v>
      </c>
      <c r="DA1608" s="1" t="n">
        <v>4.862E-006</v>
      </c>
      <c r="DB1608" s="1" t="n">
        <v>2.21E-005</v>
      </c>
      <c r="DC1608" s="1" t="n">
        <v>2.3536E-005</v>
      </c>
      <c r="DD1608" s="1" t="n">
        <v>0</v>
      </c>
      <c r="DE1608" s="1" t="n">
        <v>3.4586E-005</v>
      </c>
      <c r="DF1608" s="1" t="n">
        <v>0</v>
      </c>
      <c r="DG1608" s="1" t="n">
        <v>0</v>
      </c>
      <c r="DH1608" s="1" t="n">
        <v>2.7625E-005</v>
      </c>
      <c r="DI1608" s="1" t="n">
        <v>0</v>
      </c>
      <c r="DJ1608" s="1" t="n">
        <v>5.525E-006</v>
      </c>
      <c r="DK1608" s="1" t="n">
        <v>1.5249E-005</v>
      </c>
      <c r="DL1608" s="1" t="n">
        <v>5.525E-005</v>
      </c>
      <c r="DM1608" s="1" t="n">
        <v>1.6575E-005</v>
      </c>
      <c r="DN1608" s="1" t="n">
        <v>3.0387E-005</v>
      </c>
      <c r="DO1608" s="1" t="n">
        <v>1.105E-005</v>
      </c>
      <c r="DP1608" s="1" t="n">
        <v>2.21E-005</v>
      </c>
      <c r="DQ1608" s="1" t="n">
        <v>1.8011E-005</v>
      </c>
      <c r="DR1608" s="1" t="n">
        <v>1.4365E-006</v>
      </c>
      <c r="DS1608" s="1" t="n">
        <v>1.9337E-005</v>
      </c>
      <c r="DT1608" s="1" t="n">
        <v>3.4586E-005</v>
      </c>
      <c r="DU1608" s="1" t="n">
        <v>1.6575E-005</v>
      </c>
      <c r="DV1608" s="1" t="n">
        <v>4.2874E-005</v>
      </c>
      <c r="DW1608" s="1" t="n">
        <v>2.21E-005</v>
      </c>
      <c r="DX1608" s="1" t="n">
        <v>8.0112E-005</v>
      </c>
      <c r="DY1608" s="1" t="n">
        <v>3.4586E-005</v>
      </c>
      <c r="DZ1608" s="1" t="n">
        <v>0</v>
      </c>
      <c r="EA1608" s="1" t="n">
        <v>4.6962E-005</v>
      </c>
      <c r="EB1608" s="1" t="n">
        <v>9.7239E-006</v>
      </c>
      <c r="EC1608" s="1" t="n">
        <v>8.2874E-006</v>
      </c>
      <c r="ED1608" s="1" t="n">
        <v>1.2486E-005</v>
      </c>
      <c r="EE1608" s="1" t="n">
        <v>3.1824E-005</v>
      </c>
      <c r="EF1608" s="1" t="n">
        <v>5.525E-006</v>
      </c>
      <c r="EG1608" s="1" t="n">
        <v>2.3536E-005</v>
      </c>
      <c r="EH1608" s="1" t="n">
        <v>2.6299E-005</v>
      </c>
      <c r="EI1608" s="1" t="n">
        <v>2.7625E-006</v>
      </c>
      <c r="EJ1608" s="1" t="n">
        <v>0</v>
      </c>
      <c r="EK1608" s="1" t="n">
        <v>1.2486E-005</v>
      </c>
      <c r="EL1608" s="1" t="n">
        <v>4.0111E-005</v>
      </c>
      <c r="EM1608" s="1" t="n">
        <v>0</v>
      </c>
      <c r="EN1608" s="1" t="n">
        <v>6.6299E-005</v>
      </c>
      <c r="EO1608" s="1" t="n">
        <v>5.8012E-005</v>
      </c>
      <c r="EP1608" s="1" t="n">
        <v>0</v>
      </c>
      <c r="EQ1608" s="1" t="n">
        <v>4.9725E-005</v>
      </c>
      <c r="ER1608" s="1" t="n">
        <v>1.9337E-005</v>
      </c>
      <c r="ES1608" s="1" t="n">
        <v>1.8011E-005</v>
      </c>
      <c r="ET1608" s="1" t="n">
        <v>5.2487E-005</v>
      </c>
      <c r="EU1608" s="1" t="n">
        <v>0</v>
      </c>
      <c r="EV1608" s="1" t="n">
        <v>4.6962E-005</v>
      </c>
      <c r="EW1608" s="1" t="n">
        <v>3.0387E-005</v>
      </c>
      <c r="EX1608" s="1" t="n">
        <v>1.2486E-005</v>
      </c>
      <c r="EY1608" s="1" t="n">
        <v>1.5249E-005</v>
      </c>
      <c r="EZ1608" s="1" t="n">
        <v>2.0774E-005</v>
      </c>
      <c r="FA1608" s="1" t="n">
        <v>4.0111E-005</v>
      </c>
      <c r="FB1608" s="1" t="n">
        <v>1.5249E-005</v>
      </c>
      <c r="FC1608" s="1" t="n">
        <v>4.0111E-005</v>
      </c>
      <c r="FD1608" s="1" t="n">
        <v>2.21E-005</v>
      </c>
      <c r="FE1608" s="1" t="n">
        <v>0</v>
      </c>
      <c r="FF1608" s="1" t="n">
        <v>3.7349E-005</v>
      </c>
      <c r="FG1608" s="1" t="n">
        <v>0</v>
      </c>
      <c r="FH1608" s="1" t="n">
        <v>1.105E-005</v>
      </c>
      <c r="FI1608" s="1" t="n">
        <v>1.9337E-005</v>
      </c>
      <c r="FJ1608" s="1" t="n">
        <v>2.0774E-005</v>
      </c>
      <c r="FK1608" s="1" t="n">
        <v>3.1824E-005</v>
      </c>
      <c r="FL1608" s="1" t="n">
        <v>3.7349E-005</v>
      </c>
      <c r="FM1608" s="1" t="n">
        <v>3.0387E-005</v>
      </c>
      <c r="FN1608" s="1" t="n">
        <v>3.5912E-005</v>
      </c>
      <c r="FO1608" s="1" t="n">
        <v>3.315E-005</v>
      </c>
      <c r="FP1608" s="1" t="n">
        <v>4.2874E-005</v>
      </c>
      <c r="FQ1608" s="1" t="n">
        <v>0</v>
      </c>
      <c r="FR1608" s="1" t="n">
        <v>2.0774E-005</v>
      </c>
      <c r="FS1608" s="1" t="n">
        <v>5.3924E-005</v>
      </c>
      <c r="FT1608" s="1" t="n">
        <v>4.6962E-005</v>
      </c>
      <c r="FU1608" s="1" t="n">
        <v>6.9615E-006</v>
      </c>
      <c r="FV1608" s="1" t="n">
        <v>4.5636E-005</v>
      </c>
      <c r="FW1608" s="1" t="n">
        <v>2.9061E-005</v>
      </c>
      <c r="FX1608" s="1" t="n">
        <v>1.4475E-005</v>
      </c>
      <c r="FY1608" s="1" t="n">
        <v>3.5912E-005</v>
      </c>
      <c r="FZ1608" s="1" t="n">
        <v>7.0498E-005</v>
      </c>
      <c r="GA1608" s="1" t="n">
        <v>4.5636E-005</v>
      </c>
      <c r="GB1608" s="1" t="n">
        <v>4.1437E-005</v>
      </c>
      <c r="GC1608" s="1" t="n">
        <v>2.21E-005</v>
      </c>
      <c r="GD1608" s="1" t="n">
        <v>4.2874E-005</v>
      </c>
      <c r="GE1608" s="1" t="n">
        <v>5.2487E-005</v>
      </c>
      <c r="GF1608" s="1" t="n">
        <v>2.21E-005</v>
      </c>
      <c r="GG1608" s="1" t="n">
        <v>3.4586E-005</v>
      </c>
      <c r="GH1608" s="1" t="n">
        <v>2.6299E-005</v>
      </c>
      <c r="GI1608" s="1" t="n">
        <v>2.9061E-005</v>
      </c>
      <c r="GJ1608" s="1" t="n">
        <v>5.525E-005</v>
      </c>
      <c r="GK1608" s="1" t="n">
        <v>8.2874E-006</v>
      </c>
      <c r="GL1608" s="1" t="n">
        <v>4.42E-005</v>
      </c>
      <c r="GM1608" s="1" t="n">
        <v>2.3536E-005</v>
      </c>
      <c r="GN1608" s="1" t="n">
        <v>6.0774E-005</v>
      </c>
      <c r="GO1608" s="1" t="n">
        <v>4.1437E-005</v>
      </c>
      <c r="GP1608" s="1" t="n">
        <v>2.6299E-005</v>
      </c>
      <c r="GQ1608" s="1" t="n">
        <v>2.7625E-005</v>
      </c>
      <c r="GR1608" s="1" t="n">
        <v>2.7625E-006</v>
      </c>
      <c r="GS1608" s="1" t="n">
        <v>1.5249E-005</v>
      </c>
      <c r="GT1608" s="1" t="n">
        <v>2.21E-005</v>
      </c>
      <c r="GU1608" s="1" t="n">
        <v>4.0111E-005</v>
      </c>
      <c r="GV1608" s="1" t="n">
        <v>0</v>
      </c>
    </row>
    <row r="1609" customFormat="false" ht="12.75" hidden="false" customHeight="false" outlineLevel="0" collapsed="false">
      <c r="A1609" s="1" t="n">
        <v>55.296</v>
      </c>
      <c r="B1609" s="1" t="n">
        <v>188.987731933594</v>
      </c>
      <c r="C1609" s="1" t="n">
        <v>231.470962524414</v>
      </c>
      <c r="D1609" s="1" t="n">
        <v>0</v>
      </c>
      <c r="E1609" s="1" t="n">
        <v>0</v>
      </c>
      <c r="F1609" s="1" t="n">
        <v>0</v>
      </c>
      <c r="G1609" s="1" t="n">
        <v>39.4801979064941</v>
      </c>
      <c r="H1609" s="1" t="n">
        <v>2.76249011221807E-005</v>
      </c>
      <c r="I1609" s="1" t="n">
        <v>0</v>
      </c>
      <c r="J1609" s="1" t="n">
        <v>0</v>
      </c>
      <c r="K1609" s="1" t="n">
        <v>0</v>
      </c>
      <c r="L1609" s="1" t="n">
        <v>6.9615E-006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.6575E-005</v>
      </c>
      <c r="T1609" s="1" t="n">
        <v>3.5912E-005</v>
      </c>
      <c r="U1609" s="1" t="n">
        <v>0.00024862</v>
      </c>
      <c r="V1609" s="1" t="n">
        <v>0.00092963</v>
      </c>
      <c r="W1609" s="1" t="n">
        <v>4.199E-006</v>
      </c>
      <c r="X1609" s="1" t="n">
        <v>0</v>
      </c>
      <c r="Y1609" s="1" t="n">
        <v>1.9337E-005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5.525E-006</v>
      </c>
      <c r="AF1609" s="1" t="n">
        <v>0.00027769</v>
      </c>
      <c r="AG1609" s="1" t="n">
        <v>0</v>
      </c>
      <c r="AH1609" s="1" t="n">
        <v>4.42E-005</v>
      </c>
      <c r="AI1609" s="1" t="n">
        <v>0</v>
      </c>
      <c r="AJ1609" s="1" t="n">
        <v>1.2486E-005</v>
      </c>
      <c r="AK1609" s="1" t="n">
        <v>0</v>
      </c>
      <c r="AL1609" s="1" t="n">
        <v>1.3812E-0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4862E-005</v>
      </c>
      <c r="AR1609" s="1" t="n">
        <v>2.1437E-005</v>
      </c>
      <c r="AS1609" s="1" t="n">
        <v>0</v>
      </c>
      <c r="AT1609" s="1" t="n">
        <v>9.7239E-006</v>
      </c>
      <c r="AU1609" s="1" t="n">
        <v>0</v>
      </c>
      <c r="AV1609" s="1" t="n">
        <v>2.7625E-005</v>
      </c>
      <c r="AW1609" s="1" t="n">
        <v>6.9615E-006</v>
      </c>
      <c r="AX1609" s="1" t="n">
        <v>0</v>
      </c>
      <c r="AY1609" s="1" t="n">
        <v>6.9615E-006</v>
      </c>
      <c r="AZ1609" s="1" t="n">
        <v>0</v>
      </c>
      <c r="BA1609" s="1" t="n">
        <v>2.3536E-005</v>
      </c>
      <c r="BB1609" s="1" t="n">
        <v>0</v>
      </c>
      <c r="BC1609" s="1" t="n">
        <v>0</v>
      </c>
      <c r="BD1609" s="1" t="n">
        <v>2.21E-005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4.19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1.2486E-005</v>
      </c>
      <c r="CD1609" s="1" t="n">
        <v>0</v>
      </c>
      <c r="CE1609" s="1" t="n">
        <v>2.7625E-006</v>
      </c>
      <c r="CF1609" s="1" t="n">
        <v>4.9725E-005</v>
      </c>
      <c r="CG1609" s="1" t="n">
        <v>0</v>
      </c>
      <c r="CH1609" s="1" t="n">
        <v>2.21E-005</v>
      </c>
      <c r="CI1609" s="1" t="n">
        <v>1.4365E-006</v>
      </c>
      <c r="CJ1609" s="1" t="n">
        <v>0</v>
      </c>
      <c r="CK1609" s="1" t="n">
        <v>1.2486E-005</v>
      </c>
      <c r="CL1609" s="1" t="n">
        <v>4.199E-006</v>
      </c>
      <c r="CM1609" s="1" t="n">
        <v>0</v>
      </c>
      <c r="CN1609" s="1" t="n">
        <v>4.199E-006</v>
      </c>
      <c r="CO1609" s="1" t="n">
        <v>0</v>
      </c>
      <c r="CP1609" s="1" t="n">
        <v>0</v>
      </c>
      <c r="CQ1609" s="1" t="n">
        <v>2.9724E-005</v>
      </c>
      <c r="CR1609" s="1" t="n">
        <v>0</v>
      </c>
      <c r="CS1609" s="1" t="n">
        <v>2.4862E-005</v>
      </c>
      <c r="CT1609" s="1" t="n">
        <v>0</v>
      </c>
      <c r="CU1609" s="1" t="n">
        <v>0</v>
      </c>
      <c r="CV1609" s="1" t="n">
        <v>0</v>
      </c>
      <c r="CW1609" s="1" t="n">
        <v>3.4586E-005</v>
      </c>
      <c r="CX1609" s="1" t="n">
        <v>0</v>
      </c>
      <c r="CY1609" s="1" t="n">
        <v>2.21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1.6575E-005</v>
      </c>
      <c r="DF1609" s="1" t="n">
        <v>0</v>
      </c>
      <c r="DG1609" s="1" t="n">
        <v>1.5249E-005</v>
      </c>
      <c r="DH1609" s="1" t="n">
        <v>0</v>
      </c>
      <c r="DI1609" s="1" t="n">
        <v>0</v>
      </c>
      <c r="DJ1609" s="1" t="n">
        <v>2.9061E-005</v>
      </c>
      <c r="DK1609" s="1" t="n">
        <v>0</v>
      </c>
      <c r="DL1609" s="1" t="n">
        <v>1.5249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2.0774E-005</v>
      </c>
      <c r="DS1609" s="1" t="n">
        <v>2.7625E-006</v>
      </c>
      <c r="DT1609" s="1" t="n">
        <v>0</v>
      </c>
      <c r="DU1609" s="1" t="n">
        <v>6.9615E-006</v>
      </c>
      <c r="DV1609" s="1" t="n">
        <v>6.9615E-006</v>
      </c>
      <c r="DW1609" s="1" t="n">
        <v>1.8011E-005</v>
      </c>
      <c r="DX1609" s="1" t="n">
        <v>1.2486E-005</v>
      </c>
      <c r="DY1609" s="1" t="n">
        <v>5.525E-006</v>
      </c>
      <c r="DZ1609" s="1" t="n">
        <v>2.7625E-006</v>
      </c>
      <c r="EA1609" s="1" t="n">
        <v>0</v>
      </c>
      <c r="EB1609" s="1" t="n">
        <v>1.6575E-005</v>
      </c>
      <c r="EC1609" s="1" t="n">
        <v>8.2874E-006</v>
      </c>
      <c r="ED1609" s="1" t="n">
        <v>1.4365E-006</v>
      </c>
      <c r="EE1609" s="1" t="n">
        <v>9.7239E-006</v>
      </c>
      <c r="EF1609" s="1" t="n">
        <v>6.9615E-006</v>
      </c>
      <c r="EG1609" s="1" t="n">
        <v>0</v>
      </c>
      <c r="EH1609" s="1" t="n">
        <v>6.9615E-006</v>
      </c>
      <c r="EI1609" s="1" t="n">
        <v>1.9337E-005</v>
      </c>
      <c r="EJ1609" s="1" t="n">
        <v>0</v>
      </c>
      <c r="EK1609" s="1" t="n">
        <v>0</v>
      </c>
      <c r="EL1609" s="1" t="n">
        <v>8.2874E-006</v>
      </c>
      <c r="EM1609" s="1" t="n">
        <v>4.199E-006</v>
      </c>
      <c r="EN1609" s="1" t="n">
        <v>0</v>
      </c>
      <c r="EO1609" s="1" t="n">
        <v>5.525E-005</v>
      </c>
      <c r="EP1609" s="1" t="n">
        <v>3.0387E-005</v>
      </c>
      <c r="EQ1609" s="1" t="n">
        <v>1.5249E-005</v>
      </c>
      <c r="ER1609" s="1" t="n">
        <v>0</v>
      </c>
      <c r="ES1609" s="1" t="n">
        <v>5.6686E-005</v>
      </c>
      <c r="ET1609" s="1" t="n">
        <v>2.9061E-005</v>
      </c>
      <c r="EU1609" s="1" t="n">
        <v>3.5912E-005</v>
      </c>
      <c r="EV1609" s="1" t="n">
        <v>3.1824E-005</v>
      </c>
      <c r="EW1609" s="1" t="n">
        <v>4.199E-006</v>
      </c>
      <c r="EX1609" s="1" t="n">
        <v>0</v>
      </c>
      <c r="EY1609" s="1" t="n">
        <v>0</v>
      </c>
      <c r="EZ1609" s="1" t="n">
        <v>0</v>
      </c>
      <c r="FA1609" s="1" t="n">
        <v>2.6299E-005</v>
      </c>
      <c r="FB1609" s="1" t="n">
        <v>3.315E-005</v>
      </c>
      <c r="FC1609" s="1" t="n">
        <v>1.9337E-005</v>
      </c>
      <c r="FD1609" s="1" t="n">
        <v>1.3812E-005</v>
      </c>
      <c r="FE1609" s="1" t="n">
        <v>9.7239E-006</v>
      </c>
      <c r="FF1609" s="1" t="n">
        <v>1.105E-005</v>
      </c>
      <c r="FG1609" s="1" t="n">
        <v>4.199E-006</v>
      </c>
      <c r="FH1609" s="1" t="n">
        <v>2.7625E-006</v>
      </c>
      <c r="FI1609" s="1" t="n">
        <v>2.4862E-005</v>
      </c>
      <c r="FJ1609" s="1" t="n">
        <v>2.7625E-006</v>
      </c>
      <c r="FK1609" s="1" t="n">
        <v>0</v>
      </c>
      <c r="FL1609" s="1" t="n">
        <v>2.21E-005</v>
      </c>
      <c r="FM1609" s="1" t="n">
        <v>3.8675E-005</v>
      </c>
      <c r="FN1609" s="1" t="n">
        <v>0</v>
      </c>
      <c r="FO1609" s="1" t="n">
        <v>1.2486E-005</v>
      </c>
      <c r="FP1609" s="1" t="n">
        <v>1.4365E-006</v>
      </c>
      <c r="FQ1609" s="1" t="n">
        <v>6.0774E-005</v>
      </c>
      <c r="FR1609" s="1" t="n">
        <v>0</v>
      </c>
      <c r="FS1609" s="1" t="n">
        <v>0</v>
      </c>
      <c r="FT1609" s="1" t="n">
        <v>0</v>
      </c>
      <c r="FU1609" s="1" t="n">
        <v>1.3812E-005</v>
      </c>
      <c r="FV1609" s="1" t="n">
        <v>9.7239E-006</v>
      </c>
      <c r="FW1609" s="1" t="n">
        <v>4.0111E-005</v>
      </c>
      <c r="FX1609" s="1" t="n">
        <v>2.7625E-005</v>
      </c>
      <c r="FY1609" s="1" t="n">
        <v>0</v>
      </c>
      <c r="FZ1609" s="1" t="n">
        <v>9.7239E-006</v>
      </c>
      <c r="GA1609" s="1" t="n">
        <v>1.3812E-005</v>
      </c>
      <c r="GB1609" s="1" t="n">
        <v>2.0774E-005</v>
      </c>
      <c r="GC1609" s="1" t="n">
        <v>2.7625E-006</v>
      </c>
      <c r="GD1609" s="1" t="n">
        <v>1.4365E-006</v>
      </c>
      <c r="GE1609" s="1" t="n">
        <v>1.9337E-005</v>
      </c>
      <c r="GF1609" s="1" t="n">
        <v>1.6575E-005</v>
      </c>
      <c r="GG1609" s="1" t="n">
        <v>1.9337E-005</v>
      </c>
      <c r="GH1609" s="1" t="n">
        <v>0</v>
      </c>
      <c r="GI1609" s="1" t="n">
        <v>0</v>
      </c>
      <c r="GJ1609" s="1" t="n">
        <v>0</v>
      </c>
      <c r="GK1609" s="1" t="n">
        <v>1.5249E-005</v>
      </c>
      <c r="GL1609" s="1" t="n">
        <v>3.315E-005</v>
      </c>
      <c r="GM1609" s="1" t="n">
        <v>4.199E-006</v>
      </c>
      <c r="GN1609" s="1" t="n">
        <v>1.4365E-006</v>
      </c>
      <c r="GO1609" s="1" t="n">
        <v>1.4365E-006</v>
      </c>
      <c r="GP1609" s="1" t="n">
        <v>0</v>
      </c>
      <c r="GQ1609" s="1" t="n">
        <v>1.4365E-006</v>
      </c>
      <c r="GR1609" s="1" t="n">
        <v>0</v>
      </c>
      <c r="GS1609" s="1" t="n">
        <v>2.4862E-005</v>
      </c>
      <c r="GT1609" s="1" t="n">
        <v>5.525E-006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56.503</v>
      </c>
      <c r="B1610" s="1" t="n">
        <v>194.590286254883</v>
      </c>
      <c r="C1610" s="1" t="n">
        <v>238.346435546875</v>
      </c>
      <c r="D1610" s="1" t="n">
        <v>0</v>
      </c>
      <c r="E1610" s="1" t="n">
        <v>0</v>
      </c>
      <c r="F1610" s="1" t="n">
        <v>0</v>
      </c>
      <c r="G1610" s="1" t="n">
        <v>39.5004043579102</v>
      </c>
      <c r="H1610" s="1" t="n">
        <v>8.69630021043122E-005</v>
      </c>
      <c r="I1610" s="1" t="n">
        <v>0</v>
      </c>
      <c r="J1610" s="1" t="n">
        <v>0</v>
      </c>
      <c r="K1610" s="1" t="n">
        <v>8.2874E-006</v>
      </c>
      <c r="L1610" s="1" t="n">
        <v>1.105E-005</v>
      </c>
      <c r="M1610" s="1" t="n">
        <v>1.326E-006</v>
      </c>
      <c r="N1610" s="1" t="n">
        <v>8.2874E-006</v>
      </c>
      <c r="O1610" s="1" t="n">
        <v>0</v>
      </c>
      <c r="P1610" s="1" t="n">
        <v>0</v>
      </c>
      <c r="Q1610" s="1" t="n">
        <v>0</v>
      </c>
      <c r="R1610" s="1" t="n">
        <v>1.326E-006</v>
      </c>
      <c r="S1610" s="1" t="n">
        <v>2.6188E-005</v>
      </c>
      <c r="T1610" s="1" t="n">
        <v>5.525E-006</v>
      </c>
      <c r="U1610" s="1" t="n">
        <v>0.00021404</v>
      </c>
      <c r="V1610" s="1" t="n">
        <v>0.00095029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1.105E-005</v>
      </c>
      <c r="AD1610" s="1" t="n">
        <v>3.7238E-005</v>
      </c>
      <c r="AE1610" s="1" t="n">
        <v>0</v>
      </c>
      <c r="AF1610" s="1" t="n">
        <v>0.00029415</v>
      </c>
      <c r="AG1610" s="1" t="n">
        <v>0</v>
      </c>
      <c r="AH1610" s="1" t="n">
        <v>0</v>
      </c>
      <c r="AI1610" s="1" t="n">
        <v>0</v>
      </c>
      <c r="AJ1610" s="1" t="n">
        <v>3.5912E-005</v>
      </c>
      <c r="AK1610" s="1" t="n">
        <v>0</v>
      </c>
      <c r="AL1610" s="1" t="n">
        <v>1.6575E-005</v>
      </c>
      <c r="AM1610" s="1" t="n">
        <v>3.5912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1.2376E-005</v>
      </c>
      <c r="AU1610" s="1" t="n">
        <v>0</v>
      </c>
      <c r="AV1610" s="1" t="n">
        <v>8.6963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1.105E-005</v>
      </c>
      <c r="BB1610" s="1" t="n">
        <v>0</v>
      </c>
      <c r="BC1610" s="1" t="n">
        <v>0</v>
      </c>
      <c r="BD1610" s="1" t="n">
        <v>0</v>
      </c>
      <c r="BE1610" s="1" t="n">
        <v>1.9337E-005</v>
      </c>
      <c r="BF1610" s="1" t="n">
        <v>1.105E-005</v>
      </c>
      <c r="BG1610" s="1" t="n">
        <v>0</v>
      </c>
      <c r="BH1610" s="1" t="n">
        <v>0</v>
      </c>
      <c r="BI1610" s="1" t="n">
        <v>1.3812E-005</v>
      </c>
      <c r="BJ1610" s="1" t="n">
        <v>0</v>
      </c>
      <c r="BK1610" s="1" t="n">
        <v>4.0885E-006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2.0663E-005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3812E-005</v>
      </c>
      <c r="CF1610" s="1" t="n">
        <v>0</v>
      </c>
      <c r="CG1610" s="1" t="n">
        <v>3.7238E-005</v>
      </c>
      <c r="CH1610" s="1" t="n">
        <v>1.326E-006</v>
      </c>
      <c r="CI1610" s="1" t="n">
        <v>0</v>
      </c>
      <c r="CJ1610" s="1" t="n">
        <v>0</v>
      </c>
      <c r="CK1610" s="1" t="n">
        <v>2.3426E-005</v>
      </c>
      <c r="CL1610" s="1" t="n">
        <v>0</v>
      </c>
      <c r="CM1610" s="1" t="n">
        <v>3.1713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3.7238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326E-006</v>
      </c>
      <c r="CX1610" s="1" t="n">
        <v>1.6575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326E-006</v>
      </c>
      <c r="DG1610" s="1" t="n">
        <v>2.8951E-005</v>
      </c>
      <c r="DH1610" s="1" t="n">
        <v>1.105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2.6188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2.8951E-005</v>
      </c>
      <c r="DX1610" s="1" t="n">
        <v>4.0885E-006</v>
      </c>
      <c r="DY1610" s="1" t="n">
        <v>2.21E-005</v>
      </c>
      <c r="DZ1610" s="1" t="n">
        <v>4.0001E-005</v>
      </c>
      <c r="EA1610" s="1" t="n">
        <v>0</v>
      </c>
      <c r="EB1610" s="1" t="n">
        <v>1.4475E-005</v>
      </c>
      <c r="EC1610" s="1" t="n">
        <v>2.4862E-005</v>
      </c>
      <c r="ED1610" s="1" t="n">
        <v>5.3813E-005</v>
      </c>
      <c r="EE1610" s="1" t="n">
        <v>2.7625E-006</v>
      </c>
      <c r="EF1610" s="1" t="n">
        <v>0</v>
      </c>
      <c r="EG1610" s="1" t="n">
        <v>4.0885E-006</v>
      </c>
      <c r="EH1610" s="1" t="n">
        <v>0</v>
      </c>
      <c r="EI1610" s="1" t="n">
        <v>0</v>
      </c>
      <c r="EJ1610" s="1" t="n">
        <v>6.851E-006</v>
      </c>
      <c r="EK1610" s="1" t="n">
        <v>0</v>
      </c>
      <c r="EL1610" s="1" t="n">
        <v>0</v>
      </c>
      <c r="EM1610" s="1" t="n">
        <v>1.5138E-005</v>
      </c>
      <c r="EN1610" s="1" t="n">
        <v>1.2376E-005</v>
      </c>
      <c r="EO1610" s="1" t="n">
        <v>0</v>
      </c>
      <c r="EP1610" s="1" t="n">
        <v>2.4862E-005</v>
      </c>
      <c r="EQ1610" s="1" t="n">
        <v>2.7625E-006</v>
      </c>
      <c r="ER1610" s="1" t="n">
        <v>0</v>
      </c>
      <c r="ES1610" s="1" t="n">
        <v>1.2376E-005</v>
      </c>
      <c r="ET1610" s="1" t="n">
        <v>4.0885E-006</v>
      </c>
      <c r="EU1610" s="1" t="n">
        <v>3.5912E-005</v>
      </c>
      <c r="EV1610" s="1" t="n">
        <v>8.2874E-006</v>
      </c>
      <c r="EW1610" s="1" t="n">
        <v>2.3426E-005</v>
      </c>
      <c r="EX1610" s="1" t="n">
        <v>0</v>
      </c>
      <c r="EY1610" s="1" t="n">
        <v>1.105E-005</v>
      </c>
      <c r="EZ1610" s="1" t="n">
        <v>1.2376E-005</v>
      </c>
      <c r="FA1610" s="1" t="n">
        <v>2.21E-005</v>
      </c>
      <c r="FB1610" s="1" t="n">
        <v>3.8675E-005</v>
      </c>
      <c r="FC1610" s="1" t="n">
        <v>0</v>
      </c>
      <c r="FD1610" s="1" t="n">
        <v>2.7625E-005</v>
      </c>
      <c r="FE1610" s="1" t="n">
        <v>0</v>
      </c>
      <c r="FF1610" s="1" t="n">
        <v>0</v>
      </c>
      <c r="FG1610" s="1" t="n">
        <v>0</v>
      </c>
      <c r="FH1610" s="1" t="n">
        <v>2.3426E-005</v>
      </c>
      <c r="FI1610" s="1" t="n">
        <v>0</v>
      </c>
      <c r="FJ1610" s="1" t="n">
        <v>0</v>
      </c>
      <c r="FK1610" s="1" t="n">
        <v>2.0663E-005</v>
      </c>
      <c r="FL1610" s="1" t="n">
        <v>3.1713E-005</v>
      </c>
      <c r="FM1610" s="1" t="n">
        <v>2.8951E-005</v>
      </c>
      <c r="FN1610" s="1" t="n">
        <v>1.3812E-005</v>
      </c>
      <c r="FO1610" s="1" t="n">
        <v>0</v>
      </c>
      <c r="FP1610" s="1" t="n">
        <v>3.5912E-005</v>
      </c>
      <c r="FQ1610" s="1" t="n">
        <v>2.6188E-005</v>
      </c>
      <c r="FR1610" s="1" t="n">
        <v>0</v>
      </c>
      <c r="FS1610" s="1" t="n">
        <v>2.3426E-005</v>
      </c>
      <c r="FT1610" s="1" t="n">
        <v>1.2376E-005</v>
      </c>
      <c r="FU1610" s="1" t="n">
        <v>3.0387E-005</v>
      </c>
      <c r="FV1610" s="1" t="n">
        <v>1.9337E-005</v>
      </c>
      <c r="FW1610" s="1" t="n">
        <v>0</v>
      </c>
      <c r="FX1610" s="1" t="n">
        <v>1.105E-005</v>
      </c>
      <c r="FY1610" s="1" t="n">
        <v>2.21E-005</v>
      </c>
      <c r="FZ1610" s="1" t="n">
        <v>0</v>
      </c>
      <c r="GA1610" s="1" t="n">
        <v>3.0387E-005</v>
      </c>
      <c r="GB1610" s="1" t="n">
        <v>4.2763E-005</v>
      </c>
      <c r="GC1610" s="1" t="n">
        <v>1.9337E-005</v>
      </c>
      <c r="GD1610" s="1" t="n">
        <v>0</v>
      </c>
      <c r="GE1610" s="1" t="n">
        <v>3.7238E-005</v>
      </c>
      <c r="GF1610" s="1" t="n">
        <v>2.0663E-005</v>
      </c>
      <c r="GG1610" s="1" t="n">
        <v>3.7238E-005</v>
      </c>
      <c r="GH1610" s="1" t="n">
        <v>4.0885E-006</v>
      </c>
      <c r="GI1610" s="1" t="n">
        <v>0</v>
      </c>
      <c r="GJ1610" s="1" t="n">
        <v>1.2376E-005</v>
      </c>
      <c r="GK1610" s="1" t="n">
        <v>1.3812E-005</v>
      </c>
      <c r="GL1610" s="1" t="n">
        <v>1.326E-006</v>
      </c>
      <c r="GM1610" s="1" t="n">
        <v>1.7901E-005</v>
      </c>
      <c r="GN1610" s="1" t="n">
        <v>8.2874E-006</v>
      </c>
      <c r="GO1610" s="1" t="n">
        <v>2.8951E-005</v>
      </c>
      <c r="GP1610" s="1" t="n">
        <v>2.21E-005</v>
      </c>
      <c r="GQ1610" s="1" t="n">
        <v>2.0663E-005</v>
      </c>
      <c r="GR1610" s="1" t="n">
        <v>1.5138E-005</v>
      </c>
      <c r="GS1610" s="1" t="n">
        <v>0</v>
      </c>
      <c r="GT1610" s="1" t="n">
        <v>0</v>
      </c>
      <c r="GU1610" s="1" t="n">
        <v>2.4862E-005</v>
      </c>
      <c r="GV1610" s="1" t="n">
        <v>0</v>
      </c>
    </row>
    <row r="1611" customFormat="false" ht="12.75" hidden="false" customHeight="false" outlineLevel="0" collapsed="false">
      <c r="A1611" s="1" t="n">
        <v>57.693</v>
      </c>
      <c r="B1611" s="1" t="n">
        <v>200.604797363281</v>
      </c>
      <c r="C1611" s="1" t="n">
        <v>245.053939819336</v>
      </c>
      <c r="D1611" s="1" t="n">
        <v>0</v>
      </c>
      <c r="E1611" s="1" t="n">
        <v>0</v>
      </c>
      <c r="F1611" s="1" t="n">
        <v>0</v>
      </c>
      <c r="G1611" s="1" t="n">
        <v>39.4876861572266</v>
      </c>
      <c r="H1611" s="1" t="n">
        <v>3.24868997267913E-005</v>
      </c>
      <c r="I1611" s="1" t="n">
        <v>1.7238E-005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1.8674E-005</v>
      </c>
      <c r="O1611" s="1" t="n">
        <v>0</v>
      </c>
      <c r="P1611" s="1" t="n">
        <v>0</v>
      </c>
      <c r="Q1611" s="1" t="n">
        <v>0</v>
      </c>
      <c r="R1611" s="1" t="n">
        <v>1.0387E-005</v>
      </c>
      <c r="S1611" s="1" t="n">
        <v>0</v>
      </c>
      <c r="T1611" s="1" t="n">
        <v>2.8288E-005</v>
      </c>
      <c r="U1611" s="1" t="n">
        <v>0.00023824</v>
      </c>
      <c r="V1611" s="1" t="n">
        <v>0.00092201</v>
      </c>
      <c r="W1611" s="1" t="n">
        <v>0</v>
      </c>
      <c r="X1611" s="1" t="n">
        <v>0</v>
      </c>
      <c r="Y1611" s="1" t="n">
        <v>0</v>
      </c>
      <c r="Z1611" s="1" t="n">
        <v>2.8288E-005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25757</v>
      </c>
      <c r="AG1611" s="1" t="n">
        <v>0</v>
      </c>
      <c r="AH1611" s="1" t="n">
        <v>2.2763E-005</v>
      </c>
      <c r="AI1611" s="1" t="n">
        <v>0</v>
      </c>
      <c r="AJ1611" s="1" t="n">
        <v>4.21E-005</v>
      </c>
      <c r="AK1611" s="1" t="n">
        <v>0</v>
      </c>
      <c r="AL1611" s="1" t="n">
        <v>0</v>
      </c>
      <c r="AM1611" s="1" t="n">
        <v>6.63E-007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7238E-005</v>
      </c>
      <c r="AT1611" s="1" t="n">
        <v>0</v>
      </c>
      <c r="AU1611" s="1" t="n">
        <v>0</v>
      </c>
      <c r="AV1611" s="1" t="n">
        <v>3.2487E-005</v>
      </c>
      <c r="AW1611" s="1" t="n">
        <v>0</v>
      </c>
      <c r="AX1611" s="1" t="n">
        <v>0</v>
      </c>
      <c r="AY1611" s="1" t="n">
        <v>6.63E-007</v>
      </c>
      <c r="AZ1611" s="1" t="n">
        <v>0</v>
      </c>
      <c r="BA1611" s="1" t="n">
        <v>0</v>
      </c>
      <c r="BB1611" s="1" t="n">
        <v>0</v>
      </c>
      <c r="BC1611" s="1" t="n">
        <v>7.6244E-006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149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3.4255E-006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6.188E-006</v>
      </c>
      <c r="BY1611" s="1" t="n">
        <v>0</v>
      </c>
      <c r="BZ1611" s="1" t="n">
        <v>6.188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1437E-005</v>
      </c>
      <c r="CG1611" s="1" t="n">
        <v>1.1713E-005</v>
      </c>
      <c r="CH1611" s="1" t="n">
        <v>0</v>
      </c>
      <c r="CI1611" s="1" t="n">
        <v>0</v>
      </c>
      <c r="CJ1611" s="1" t="n">
        <v>2.9724E-005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1.5912E-005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2.0995E-006</v>
      </c>
      <c r="CV1611" s="1" t="n">
        <v>0</v>
      </c>
      <c r="CW1611" s="1" t="n">
        <v>0</v>
      </c>
      <c r="CX1611" s="1" t="n">
        <v>1.0387E-005</v>
      </c>
      <c r="CY1611" s="1" t="n">
        <v>0</v>
      </c>
      <c r="CZ1611" s="1" t="n">
        <v>4.862E-006</v>
      </c>
      <c r="DA1611" s="1" t="n">
        <v>0</v>
      </c>
      <c r="DB1611" s="1" t="n">
        <v>0</v>
      </c>
      <c r="DC1611" s="1" t="n">
        <v>3.4255E-006</v>
      </c>
      <c r="DD1611" s="1" t="n">
        <v>0</v>
      </c>
      <c r="DE1611" s="1" t="n">
        <v>0</v>
      </c>
      <c r="DF1611" s="1" t="n">
        <v>0</v>
      </c>
      <c r="DG1611" s="1" t="n">
        <v>1.1713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4.862E-006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7.6244E-006</v>
      </c>
      <c r="DV1611" s="1" t="n">
        <v>6.63E-007</v>
      </c>
      <c r="DW1611" s="1" t="n">
        <v>0</v>
      </c>
      <c r="DX1611" s="1" t="n">
        <v>0</v>
      </c>
      <c r="DY1611" s="1" t="n">
        <v>2E-005</v>
      </c>
      <c r="DZ1611" s="1" t="n">
        <v>3.3813E-005</v>
      </c>
      <c r="EA1611" s="1" t="n">
        <v>3.4255E-006</v>
      </c>
      <c r="EB1611" s="1" t="n">
        <v>3.3813E-005</v>
      </c>
      <c r="EC1611" s="1" t="n">
        <v>0</v>
      </c>
      <c r="ED1611" s="1" t="n">
        <v>6.188E-006</v>
      </c>
      <c r="EE1611" s="1" t="n">
        <v>0</v>
      </c>
      <c r="EF1611" s="1" t="n">
        <v>8.9504E-006</v>
      </c>
      <c r="EG1611" s="1" t="n">
        <v>4.862E-006</v>
      </c>
      <c r="EH1611" s="1" t="n">
        <v>0</v>
      </c>
      <c r="EI1611" s="1" t="n">
        <v>7.6244E-006</v>
      </c>
      <c r="EJ1611" s="1" t="n">
        <v>1.7238E-005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3.2487E-005</v>
      </c>
      <c r="EQ1611" s="1" t="n">
        <v>0</v>
      </c>
      <c r="ER1611" s="1" t="n">
        <v>0</v>
      </c>
      <c r="ES1611" s="1" t="n">
        <v>3.4255E-006</v>
      </c>
      <c r="ET1611" s="1" t="n">
        <v>6.63E-007</v>
      </c>
      <c r="EU1611" s="1" t="n">
        <v>0</v>
      </c>
      <c r="EV1611" s="1" t="n">
        <v>0</v>
      </c>
      <c r="EW1611" s="1" t="n">
        <v>0</v>
      </c>
      <c r="EX1611" s="1" t="n">
        <v>2.8288E-005</v>
      </c>
      <c r="EY1611" s="1" t="n">
        <v>7.6244E-006</v>
      </c>
      <c r="EZ1611" s="1" t="n">
        <v>4.6299E-005</v>
      </c>
      <c r="FA1611" s="1" t="n">
        <v>2.5525E-005</v>
      </c>
      <c r="FB1611" s="1" t="n">
        <v>0</v>
      </c>
      <c r="FC1611" s="1" t="n">
        <v>1.7238E-005</v>
      </c>
      <c r="FD1611" s="1" t="n">
        <v>0</v>
      </c>
      <c r="FE1611" s="1" t="n">
        <v>1.1713E-005</v>
      </c>
      <c r="FF1611" s="1" t="n">
        <v>4.6962E-005</v>
      </c>
      <c r="FG1611" s="1" t="n">
        <v>2E-005</v>
      </c>
      <c r="FH1611" s="1" t="n">
        <v>3.6575E-005</v>
      </c>
      <c r="FI1611" s="1" t="n">
        <v>0</v>
      </c>
      <c r="FJ1611" s="1" t="n">
        <v>0</v>
      </c>
      <c r="FK1611" s="1" t="n">
        <v>8.9504E-006</v>
      </c>
      <c r="FL1611" s="1" t="n">
        <v>3.9338E-005</v>
      </c>
      <c r="FM1611" s="1" t="n">
        <v>4.3537E-005</v>
      </c>
      <c r="FN1611" s="1" t="n">
        <v>1.7238E-005</v>
      </c>
      <c r="FO1611" s="1" t="n">
        <v>1.3149E-005</v>
      </c>
      <c r="FP1611" s="1" t="n">
        <v>0</v>
      </c>
      <c r="FQ1611" s="1" t="n">
        <v>3.8012E-005</v>
      </c>
      <c r="FR1611" s="1" t="n">
        <v>4.862E-006</v>
      </c>
      <c r="FS1611" s="1" t="n">
        <v>5.1824E-005</v>
      </c>
      <c r="FT1611" s="1" t="n">
        <v>2.0995E-006</v>
      </c>
      <c r="FU1611" s="1" t="n">
        <v>0</v>
      </c>
      <c r="FV1611" s="1" t="n">
        <v>3.315E-005</v>
      </c>
      <c r="FW1611" s="1" t="n">
        <v>2.1437E-005</v>
      </c>
      <c r="FX1611" s="1" t="n">
        <v>8.9504E-006</v>
      </c>
      <c r="FY1611" s="1" t="n">
        <v>4.21E-005</v>
      </c>
      <c r="FZ1611" s="1" t="n">
        <v>2.0995E-006</v>
      </c>
      <c r="GA1611" s="1" t="n">
        <v>0</v>
      </c>
      <c r="GB1611" s="1" t="n">
        <v>1.4475E-005</v>
      </c>
      <c r="GC1611" s="1" t="n">
        <v>2E-005</v>
      </c>
      <c r="GD1611" s="1" t="n">
        <v>0</v>
      </c>
      <c r="GE1611" s="1" t="n">
        <v>0</v>
      </c>
      <c r="GF1611" s="1" t="n">
        <v>0</v>
      </c>
      <c r="GG1611" s="1" t="n">
        <v>6.63E-007</v>
      </c>
      <c r="GH1611" s="1" t="n">
        <v>2.0995E-006</v>
      </c>
      <c r="GI1611" s="1" t="n">
        <v>3.9338E-005</v>
      </c>
      <c r="GJ1611" s="1" t="n">
        <v>6.188E-006</v>
      </c>
      <c r="GK1611" s="1" t="n">
        <v>1.7238E-005</v>
      </c>
      <c r="GL1611" s="1" t="n">
        <v>2.9724E-005</v>
      </c>
      <c r="GM1611" s="1" t="n">
        <v>5.4587E-005</v>
      </c>
      <c r="GN1611" s="1" t="n">
        <v>1.7238E-005</v>
      </c>
      <c r="GO1611" s="1" t="n">
        <v>2.4199E-005</v>
      </c>
      <c r="GP1611" s="1" t="n">
        <v>1.0387E-005</v>
      </c>
      <c r="GQ1611" s="1" t="n">
        <v>6.1437E-005</v>
      </c>
      <c r="GR1611" s="1" t="n">
        <v>2E-005</v>
      </c>
      <c r="GS1611" s="1" t="n">
        <v>0</v>
      </c>
      <c r="GT1611" s="1" t="n">
        <v>1.7238E-005</v>
      </c>
      <c r="GU1611" s="1" t="n">
        <v>3.105E-005</v>
      </c>
      <c r="GV1611" s="1" t="n">
        <v>0</v>
      </c>
    </row>
    <row r="1612" customFormat="false" ht="12.75" hidden="false" customHeight="false" outlineLevel="0" collapsed="false">
      <c r="A1612" s="1" t="n">
        <v>58.891</v>
      </c>
      <c r="B1612" s="1" t="n">
        <v>206.184982299805</v>
      </c>
      <c r="C1612" s="1" t="n">
        <v>251.812377929688</v>
      </c>
      <c r="D1612" s="1" t="n">
        <v>0</v>
      </c>
      <c r="E1612" s="1" t="n">
        <v>0</v>
      </c>
      <c r="F1612" s="1" t="n">
        <v>0</v>
      </c>
      <c r="G1612" s="1" t="n">
        <v>39.4838714599609</v>
      </c>
      <c r="H1612" s="1" t="n">
        <v>6.76250056130812E-005</v>
      </c>
      <c r="I1612" s="1" t="n">
        <v>1.2376E-005</v>
      </c>
      <c r="J1612" s="1" t="n">
        <v>0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.326E-006</v>
      </c>
      <c r="R1612" s="1" t="n">
        <v>0</v>
      </c>
      <c r="S1612" s="1" t="n">
        <v>8.2874E-006</v>
      </c>
      <c r="T1612" s="1" t="n">
        <v>0</v>
      </c>
      <c r="U1612" s="1" t="n">
        <v>0.000221</v>
      </c>
      <c r="V1612" s="1" t="n">
        <v>0.000884</v>
      </c>
      <c r="W1612" s="1" t="n">
        <v>1.326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9139</v>
      </c>
      <c r="AG1612" s="1" t="n">
        <v>0</v>
      </c>
      <c r="AH1612" s="1" t="n">
        <v>1.105E-005</v>
      </c>
      <c r="AI1612" s="1" t="n">
        <v>0</v>
      </c>
      <c r="AJ1612" s="1" t="n">
        <v>2.762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105E-005</v>
      </c>
      <c r="AR1612" s="1" t="n">
        <v>0</v>
      </c>
      <c r="AS1612" s="1" t="n">
        <v>2.7625E-005</v>
      </c>
      <c r="AT1612" s="1" t="n">
        <v>0</v>
      </c>
      <c r="AU1612" s="1" t="n">
        <v>9.6134E-006</v>
      </c>
      <c r="AV1612" s="1" t="n">
        <v>6.7625E-005</v>
      </c>
      <c r="AW1612" s="1" t="n">
        <v>2.3426E-005</v>
      </c>
      <c r="AX1612" s="1" t="n">
        <v>3.8675E-005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105E-005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1.5138E-005</v>
      </c>
      <c r="BN1612" s="1" t="n">
        <v>2.7625E-005</v>
      </c>
      <c r="BO1612" s="1" t="n">
        <v>2.7625E-006</v>
      </c>
      <c r="BP1612" s="1" t="n">
        <v>0</v>
      </c>
      <c r="BQ1612" s="1" t="n">
        <v>0</v>
      </c>
      <c r="BR1612" s="1" t="n">
        <v>1.5138E-005</v>
      </c>
      <c r="BS1612" s="1" t="n">
        <v>8.2874E-006</v>
      </c>
      <c r="BT1612" s="1" t="n">
        <v>0</v>
      </c>
      <c r="BU1612" s="1" t="n">
        <v>2.7625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8951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2.8951E-005</v>
      </c>
      <c r="CI1612" s="1" t="n">
        <v>0</v>
      </c>
      <c r="CJ1612" s="1" t="n">
        <v>2.7625E-006</v>
      </c>
      <c r="CK1612" s="1" t="n">
        <v>6.851E-006</v>
      </c>
      <c r="CL1612" s="1" t="n">
        <v>1.105E-005</v>
      </c>
      <c r="CM1612" s="1" t="n">
        <v>0</v>
      </c>
      <c r="CN1612" s="1" t="n">
        <v>0</v>
      </c>
      <c r="CO1612" s="1" t="n">
        <v>1.5138E-005</v>
      </c>
      <c r="CP1612" s="1" t="n">
        <v>2.7625E-006</v>
      </c>
      <c r="CQ1612" s="1" t="n">
        <v>0</v>
      </c>
      <c r="CR1612" s="1" t="n">
        <v>0</v>
      </c>
      <c r="CS1612" s="1" t="n">
        <v>1.5138E-005</v>
      </c>
      <c r="CT1612" s="1" t="n">
        <v>0</v>
      </c>
      <c r="CU1612" s="1" t="n">
        <v>1.5138E-005</v>
      </c>
      <c r="CV1612" s="1" t="n">
        <v>0</v>
      </c>
      <c r="CW1612" s="1" t="n">
        <v>1.326E-006</v>
      </c>
      <c r="CX1612" s="1" t="n">
        <v>4.0885E-006</v>
      </c>
      <c r="CY1612" s="1" t="n">
        <v>0</v>
      </c>
      <c r="CZ1612" s="1" t="n">
        <v>0</v>
      </c>
      <c r="DA1612" s="1" t="n">
        <v>0</v>
      </c>
      <c r="DB1612" s="1" t="n">
        <v>1.326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3812E-005</v>
      </c>
      <c r="DJ1612" s="1" t="n">
        <v>0</v>
      </c>
      <c r="DK1612" s="1" t="n">
        <v>1.7901E-005</v>
      </c>
      <c r="DL1612" s="1" t="n">
        <v>8.1438E-005</v>
      </c>
      <c r="DM1612" s="1" t="n">
        <v>1.9337E-005</v>
      </c>
      <c r="DN1612" s="1" t="n">
        <v>1.2376E-005</v>
      </c>
      <c r="DO1612" s="1" t="n">
        <v>1.6575E-005</v>
      </c>
      <c r="DP1612" s="1" t="n">
        <v>0</v>
      </c>
      <c r="DQ1612" s="1" t="n">
        <v>1.9337E-005</v>
      </c>
      <c r="DR1612" s="1" t="n">
        <v>0</v>
      </c>
      <c r="DS1612" s="1" t="n">
        <v>3.5912E-005</v>
      </c>
      <c r="DT1612" s="1" t="n">
        <v>1.3812E-005</v>
      </c>
      <c r="DU1612" s="1" t="n">
        <v>5.525E-006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6.851E-006</v>
      </c>
      <c r="EA1612" s="1" t="n">
        <v>0</v>
      </c>
      <c r="EB1612" s="1" t="n">
        <v>0</v>
      </c>
      <c r="EC1612" s="1" t="n">
        <v>0</v>
      </c>
      <c r="ED1612" s="1" t="n">
        <v>1.5138E-005</v>
      </c>
      <c r="EE1612" s="1" t="n">
        <v>1.105E-005</v>
      </c>
      <c r="EF1612" s="1" t="n">
        <v>2.7625E-006</v>
      </c>
      <c r="EG1612" s="1" t="n">
        <v>0</v>
      </c>
      <c r="EH1612" s="1" t="n">
        <v>1.3812E-005</v>
      </c>
      <c r="EI1612" s="1" t="n">
        <v>0</v>
      </c>
      <c r="EJ1612" s="1" t="n">
        <v>2.6188E-005</v>
      </c>
      <c r="EK1612" s="1" t="n">
        <v>0</v>
      </c>
      <c r="EL1612" s="1" t="n">
        <v>1.7901E-005</v>
      </c>
      <c r="EM1612" s="1" t="n">
        <v>4.6962E-005</v>
      </c>
      <c r="EN1612" s="1" t="n">
        <v>1.5138E-005</v>
      </c>
      <c r="EO1612" s="1" t="n">
        <v>2.8951E-005</v>
      </c>
      <c r="EP1612" s="1" t="n">
        <v>2.7625E-006</v>
      </c>
      <c r="EQ1612" s="1" t="n">
        <v>3.0387E-005</v>
      </c>
      <c r="ER1612" s="1" t="n">
        <v>0</v>
      </c>
      <c r="ES1612" s="1" t="n">
        <v>0</v>
      </c>
      <c r="ET1612" s="1" t="n">
        <v>3.315E-005</v>
      </c>
      <c r="EU1612" s="1" t="n">
        <v>9.6134E-006</v>
      </c>
      <c r="EV1612" s="1" t="n">
        <v>2.0663E-005</v>
      </c>
      <c r="EW1612" s="1" t="n">
        <v>1.105E-005</v>
      </c>
      <c r="EX1612" s="1" t="n">
        <v>0</v>
      </c>
      <c r="EY1612" s="1" t="n">
        <v>2.3426E-005</v>
      </c>
      <c r="EZ1612" s="1" t="n">
        <v>2.3426E-005</v>
      </c>
      <c r="FA1612" s="1" t="n">
        <v>0</v>
      </c>
      <c r="FB1612" s="1" t="n">
        <v>5.525E-006</v>
      </c>
      <c r="FC1612" s="1" t="n">
        <v>0</v>
      </c>
      <c r="FD1612" s="1" t="n">
        <v>6.851E-006</v>
      </c>
      <c r="FE1612" s="1" t="n">
        <v>0</v>
      </c>
      <c r="FF1612" s="1" t="n">
        <v>5.525E-006</v>
      </c>
      <c r="FG1612" s="1" t="n">
        <v>5.525E-006</v>
      </c>
      <c r="FH1612" s="1" t="n">
        <v>0</v>
      </c>
      <c r="FI1612" s="1" t="n">
        <v>0</v>
      </c>
      <c r="FJ1612" s="1" t="n">
        <v>4.0885E-006</v>
      </c>
      <c r="FK1612" s="1" t="n">
        <v>0</v>
      </c>
      <c r="FL1612" s="1" t="n">
        <v>0</v>
      </c>
      <c r="FM1612" s="1" t="n">
        <v>9.6134E-006</v>
      </c>
      <c r="FN1612" s="1" t="n">
        <v>0</v>
      </c>
      <c r="FO1612" s="1" t="n">
        <v>3.8675E-005</v>
      </c>
      <c r="FP1612" s="1" t="n">
        <v>1.6575E-005</v>
      </c>
      <c r="FQ1612" s="1" t="n">
        <v>2.21E-005</v>
      </c>
      <c r="FR1612" s="1" t="n">
        <v>0</v>
      </c>
      <c r="FS1612" s="1" t="n">
        <v>0</v>
      </c>
      <c r="FT1612" s="1" t="n">
        <v>0</v>
      </c>
      <c r="FU1612" s="1" t="n">
        <v>1.3812E-005</v>
      </c>
      <c r="FV1612" s="1" t="n">
        <v>3.1713E-005</v>
      </c>
      <c r="FW1612" s="1" t="n">
        <v>5.8012E-005</v>
      </c>
      <c r="FX1612" s="1" t="n">
        <v>0</v>
      </c>
      <c r="FY1612" s="1" t="n">
        <v>0</v>
      </c>
      <c r="FZ1612" s="1" t="n">
        <v>2.7625E-006</v>
      </c>
      <c r="GA1612" s="1" t="n">
        <v>6.851E-006</v>
      </c>
      <c r="GB1612" s="1" t="n">
        <v>4.0001E-005</v>
      </c>
      <c r="GC1612" s="1" t="n">
        <v>5.525E-006</v>
      </c>
      <c r="GD1612" s="1" t="n">
        <v>4.8288E-005</v>
      </c>
      <c r="GE1612" s="1" t="n">
        <v>1.3812E-005</v>
      </c>
      <c r="GF1612" s="1" t="n">
        <v>9.6134E-006</v>
      </c>
      <c r="GG1612" s="1" t="n">
        <v>2.6188E-005</v>
      </c>
      <c r="GH1612" s="1" t="n">
        <v>1.326E-006</v>
      </c>
      <c r="GI1612" s="1" t="n">
        <v>3.1713E-005</v>
      </c>
      <c r="GJ1612" s="1" t="n">
        <v>2.3426E-005</v>
      </c>
      <c r="GK1612" s="1" t="n">
        <v>0</v>
      </c>
      <c r="GL1612" s="1" t="n">
        <v>3.4476E-005</v>
      </c>
      <c r="GM1612" s="1" t="n">
        <v>1.105E-005</v>
      </c>
      <c r="GN1612" s="1" t="n">
        <v>0</v>
      </c>
      <c r="GO1612" s="1" t="n">
        <v>2.6188E-005</v>
      </c>
      <c r="GP1612" s="1" t="n">
        <v>2.21E-005</v>
      </c>
      <c r="GQ1612" s="1" t="n">
        <v>2.7625E-005</v>
      </c>
      <c r="GR1612" s="1" t="n">
        <v>3.1713E-005</v>
      </c>
      <c r="GS1612" s="1" t="n">
        <v>8.2874E-006</v>
      </c>
      <c r="GT1612" s="1" t="n">
        <v>6.851E-006</v>
      </c>
      <c r="GU1612" s="1" t="n">
        <v>1.6575E-005</v>
      </c>
      <c r="GV1612" s="1" t="n">
        <v>0</v>
      </c>
    </row>
    <row r="1613" customFormat="false" ht="12.75" hidden="false" customHeight="false" outlineLevel="0" collapsed="false">
      <c r="A1613" s="1" t="n">
        <v>60.094</v>
      </c>
      <c r="B1613" s="1" t="n">
        <v>212.120147705078</v>
      </c>
      <c r="C1613" s="1" t="n">
        <v>259.255157470703</v>
      </c>
      <c r="D1613" s="1" t="n">
        <v>0</v>
      </c>
      <c r="E1613" s="1" t="n">
        <v>0</v>
      </c>
      <c r="F1613" s="1" t="n">
        <v>0</v>
      </c>
      <c r="G1613" s="1" t="n">
        <v>39.4664916992188</v>
      </c>
      <c r="H1613" s="1" t="n">
        <v>9.39239980652928E-005</v>
      </c>
      <c r="I1613" s="1" t="n">
        <v>0</v>
      </c>
      <c r="J1613" s="1" t="n">
        <v>0</v>
      </c>
      <c r="K1613" s="1" t="n">
        <v>4.0885E-006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5.525E-006</v>
      </c>
      <c r="T1613" s="1" t="n">
        <v>0</v>
      </c>
      <c r="U1613" s="1" t="n">
        <v>0.00016984</v>
      </c>
      <c r="V1613" s="1" t="n">
        <v>0.00092267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.00022509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6.188E-006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9.3924E-00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1.2376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8.2874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326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5.52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326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326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6.851E-006</v>
      </c>
      <c r="EP1613" s="1" t="n">
        <v>0</v>
      </c>
      <c r="EQ1613" s="1" t="n">
        <v>0</v>
      </c>
      <c r="ER1613" s="1" t="n">
        <v>8.2874E-006</v>
      </c>
      <c r="ES1613" s="1" t="n">
        <v>5.525E-006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376E-005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1.2376E-005</v>
      </c>
      <c r="FJ1613" s="1" t="n">
        <v>0</v>
      </c>
      <c r="FK1613" s="1" t="n">
        <v>2.7625E-006</v>
      </c>
      <c r="FL1613" s="1" t="n">
        <v>0</v>
      </c>
      <c r="FM1613" s="1" t="n">
        <v>4.0885E-006</v>
      </c>
      <c r="FN1613" s="1" t="n">
        <v>0</v>
      </c>
      <c r="FO1613" s="1" t="n">
        <v>2.21E-005</v>
      </c>
      <c r="FP1613" s="1" t="n">
        <v>1.8564E-005</v>
      </c>
      <c r="FQ1613" s="1" t="n">
        <v>2.7625E-006</v>
      </c>
      <c r="FR1613" s="1" t="n">
        <v>2.3426E-005</v>
      </c>
      <c r="FS1613" s="1" t="n">
        <v>1.2376E-005</v>
      </c>
      <c r="FT1613" s="1" t="n">
        <v>1.7901E-005</v>
      </c>
      <c r="FU1613" s="1" t="n">
        <v>0</v>
      </c>
      <c r="FV1613" s="1" t="n">
        <v>1.3812E-005</v>
      </c>
      <c r="FW1613" s="1" t="n">
        <v>0</v>
      </c>
      <c r="FX1613" s="1" t="n">
        <v>0</v>
      </c>
      <c r="FY1613" s="1" t="n">
        <v>0</v>
      </c>
      <c r="FZ1613" s="1" t="n">
        <v>1.9337E-005</v>
      </c>
      <c r="GA1613" s="1" t="n">
        <v>1.105E-0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105E-005</v>
      </c>
      <c r="GP1613" s="1" t="n">
        <v>0</v>
      </c>
      <c r="GQ1613" s="1" t="n">
        <v>2.7625E-006</v>
      </c>
      <c r="GR1613" s="1" t="n">
        <v>0</v>
      </c>
      <c r="GS1613" s="1" t="n">
        <v>0</v>
      </c>
      <c r="GT1613" s="1" t="n">
        <v>0</v>
      </c>
      <c r="GU1613" s="1" t="n">
        <v>3.315E-005</v>
      </c>
      <c r="GV1613" s="1" t="n">
        <v>0</v>
      </c>
    </row>
    <row r="1614" customFormat="false" ht="12.75" hidden="false" customHeight="false" outlineLevel="0" collapsed="false">
      <c r="A1614" s="1" t="n">
        <v>61.301</v>
      </c>
      <c r="B1614" s="1" t="n">
        <v>217.47119140625</v>
      </c>
      <c r="C1614" s="1" t="n">
        <v>266.08706665039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3.59124023816548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1.4365E-006</v>
      </c>
      <c r="S1614" s="1" t="n">
        <v>0</v>
      </c>
      <c r="T1614" s="1" t="n">
        <v>0</v>
      </c>
      <c r="U1614" s="1" t="n">
        <v>0.00016575</v>
      </c>
      <c r="V1614" s="1" t="n">
        <v>0.00089372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2486E-005</v>
      </c>
      <c r="AD1614" s="1" t="n">
        <v>6.9615E-006</v>
      </c>
      <c r="AE1614" s="1" t="n">
        <v>0</v>
      </c>
      <c r="AF1614" s="1" t="n">
        <v>0.00024454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3.591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5.525E-006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4.199E-006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8011E-005</v>
      </c>
      <c r="BZ1614" s="1" t="n">
        <v>1.2486E-005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4.199E-006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1.3812E-005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105E-005</v>
      </c>
      <c r="DM1614" s="1" t="n">
        <v>1.5249E-005</v>
      </c>
      <c r="DN1614" s="1" t="n">
        <v>5.525E-006</v>
      </c>
      <c r="DO1614" s="1" t="n">
        <v>0</v>
      </c>
      <c r="DP1614" s="1" t="n">
        <v>0</v>
      </c>
      <c r="DQ1614" s="1" t="n">
        <v>0</v>
      </c>
      <c r="DR1614" s="1" t="n">
        <v>3.8675E-005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2.21E-005</v>
      </c>
      <c r="DZ1614" s="1" t="n">
        <v>0</v>
      </c>
      <c r="EA1614" s="1" t="n">
        <v>2.21E-005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6.9615E-006</v>
      </c>
      <c r="EI1614" s="1" t="n">
        <v>0</v>
      </c>
      <c r="EJ1614" s="1" t="n">
        <v>2.7625E-006</v>
      </c>
      <c r="EK1614" s="1" t="n">
        <v>0</v>
      </c>
      <c r="EL1614" s="1" t="n">
        <v>0</v>
      </c>
      <c r="EM1614" s="1" t="n">
        <v>2.7625E-006</v>
      </c>
      <c r="EN1614" s="1" t="n">
        <v>4.199E-006</v>
      </c>
      <c r="EO1614" s="1" t="n">
        <v>0</v>
      </c>
      <c r="EP1614" s="1" t="n">
        <v>1.5249E-005</v>
      </c>
      <c r="EQ1614" s="1" t="n">
        <v>2.7625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6.9615E-006</v>
      </c>
      <c r="FF1614" s="1" t="n">
        <v>8.2874E-006</v>
      </c>
      <c r="FG1614" s="1" t="n">
        <v>4.199E-006</v>
      </c>
      <c r="FH1614" s="1" t="n">
        <v>0</v>
      </c>
      <c r="FI1614" s="1" t="n">
        <v>6.9615E-006</v>
      </c>
      <c r="FJ1614" s="1" t="n">
        <v>1.3812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5.525E-006</v>
      </c>
      <c r="FU1614" s="1" t="n">
        <v>6.9615E-006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2486E-005</v>
      </c>
      <c r="GD1614" s="1" t="n">
        <v>0</v>
      </c>
      <c r="GE1614" s="1" t="n">
        <v>1.4365E-006</v>
      </c>
      <c r="GF1614" s="1" t="n">
        <v>1.3812E-005</v>
      </c>
      <c r="GG1614" s="1" t="n">
        <v>2.3536E-005</v>
      </c>
      <c r="GH1614" s="1" t="n">
        <v>0</v>
      </c>
      <c r="GI1614" s="1" t="n">
        <v>6.9615E-006</v>
      </c>
      <c r="GJ1614" s="1" t="n">
        <v>0</v>
      </c>
      <c r="GK1614" s="1" t="n">
        <v>0</v>
      </c>
      <c r="GL1614" s="1" t="n">
        <v>3.5912E-005</v>
      </c>
      <c r="GM1614" s="1" t="n">
        <v>7.3261E-005</v>
      </c>
      <c r="GN1614" s="1" t="n">
        <v>3.315E-005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2.7625E-005</v>
      </c>
      <c r="GT1614" s="1" t="n">
        <v>0</v>
      </c>
      <c r="GU1614" s="1" t="n">
        <v>5.525E-006</v>
      </c>
      <c r="GV1614" s="1" t="n">
        <v>0</v>
      </c>
    </row>
    <row r="1615" customFormat="false" ht="12.75" hidden="false" customHeight="false" outlineLevel="0" collapsed="false">
      <c r="A1615" s="1" t="n">
        <v>62.491</v>
      </c>
      <c r="B1615" s="1" t="n">
        <v>223.206146240234</v>
      </c>
      <c r="C1615" s="1" t="n">
        <v>273.256591796875</v>
      </c>
      <c r="D1615" s="1" t="n">
        <v>0</v>
      </c>
      <c r="E1615" s="1" t="n">
        <v>0</v>
      </c>
      <c r="F1615" s="1" t="n">
        <v>0</v>
      </c>
      <c r="G1615" s="1" t="n">
        <v>39.4753913879395</v>
      </c>
      <c r="H1615" s="1" t="n">
        <v>4.00008975702804E-005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3.1713E-005</v>
      </c>
      <c r="U1615" s="1" t="n">
        <v>0.0001926</v>
      </c>
      <c r="V1615" s="1" t="n">
        <v>0.00095858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.00024719</v>
      </c>
      <c r="AG1615" s="1" t="n">
        <v>0</v>
      </c>
      <c r="AH1615" s="1" t="n">
        <v>0</v>
      </c>
      <c r="AI1615" s="1" t="n">
        <v>0</v>
      </c>
      <c r="AJ1615" s="1" t="n">
        <v>4.0001E-005</v>
      </c>
      <c r="AK1615" s="1" t="n">
        <v>0</v>
      </c>
      <c r="AL1615" s="1" t="n">
        <v>0</v>
      </c>
      <c r="AM1615" s="1" t="n">
        <v>3.7238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4.0001E-005</v>
      </c>
      <c r="AW1615" s="1" t="n">
        <v>6.851E-006</v>
      </c>
      <c r="AX1615" s="1" t="n">
        <v>0</v>
      </c>
      <c r="AY1615" s="1" t="n">
        <v>0</v>
      </c>
      <c r="AZ1615" s="1" t="n">
        <v>0</v>
      </c>
      <c r="BA1615" s="1" t="n">
        <v>4.0885E-006</v>
      </c>
      <c r="BB1615" s="1" t="n">
        <v>0</v>
      </c>
      <c r="BC1615" s="1" t="n">
        <v>0</v>
      </c>
      <c r="BD1615" s="1" t="n">
        <v>0</v>
      </c>
      <c r="BE1615" s="1" t="n">
        <v>6.851E-006</v>
      </c>
      <c r="BF1615" s="1" t="n">
        <v>0</v>
      </c>
      <c r="BG1615" s="1" t="n">
        <v>0</v>
      </c>
      <c r="BH1615" s="1" t="n">
        <v>2.7625E-006</v>
      </c>
      <c r="BI1615" s="1" t="n">
        <v>0</v>
      </c>
      <c r="BJ1615" s="1" t="n">
        <v>0</v>
      </c>
      <c r="BK1615" s="1" t="n">
        <v>0</v>
      </c>
      <c r="BL1615" s="1" t="n">
        <v>1.6575E-005</v>
      </c>
      <c r="BM1615" s="1" t="n">
        <v>0</v>
      </c>
      <c r="BN1615" s="1" t="n">
        <v>2.3426E-005</v>
      </c>
      <c r="BO1615" s="1" t="n">
        <v>0</v>
      </c>
      <c r="BP1615" s="1" t="n">
        <v>1.5138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105E-005</v>
      </c>
      <c r="CS1615" s="1" t="n">
        <v>0</v>
      </c>
      <c r="CT1615" s="1" t="n">
        <v>0</v>
      </c>
      <c r="CU1615" s="1" t="n">
        <v>5.525E-006</v>
      </c>
      <c r="CV1615" s="1" t="n">
        <v>8.2874E-006</v>
      </c>
      <c r="CW1615" s="1" t="n">
        <v>6.851E-006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1.9337E-005</v>
      </c>
      <c r="DC1615" s="1" t="n">
        <v>1.326E-006</v>
      </c>
      <c r="DD1615" s="1" t="n">
        <v>6.851E-006</v>
      </c>
      <c r="DE1615" s="1" t="n">
        <v>0</v>
      </c>
      <c r="DF1615" s="1" t="n">
        <v>2.4862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1.7901E-005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2.0663E-005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1.105E-005</v>
      </c>
      <c r="EC1615" s="1" t="n">
        <v>0</v>
      </c>
      <c r="ED1615" s="1" t="n">
        <v>0</v>
      </c>
      <c r="EE1615" s="1" t="n">
        <v>8.2874E-006</v>
      </c>
      <c r="EF1615" s="1" t="n">
        <v>8.2874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5.525E-006</v>
      </c>
      <c r="EL1615" s="1" t="n">
        <v>9.6134E-006</v>
      </c>
      <c r="EM1615" s="1" t="n">
        <v>0</v>
      </c>
      <c r="EN1615" s="1" t="n">
        <v>0</v>
      </c>
      <c r="EO1615" s="1" t="n">
        <v>0</v>
      </c>
      <c r="EP1615" s="1" t="n">
        <v>1.6575E-005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1.105E-005</v>
      </c>
      <c r="EV1615" s="1" t="n">
        <v>1.6575E-005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326E-006</v>
      </c>
      <c r="FF1615" s="1" t="n">
        <v>0</v>
      </c>
      <c r="FG1615" s="1" t="n">
        <v>5.525E-006</v>
      </c>
      <c r="FH1615" s="1" t="n">
        <v>0</v>
      </c>
      <c r="FI1615" s="1" t="n">
        <v>1.9337E-005</v>
      </c>
      <c r="FJ1615" s="1" t="n">
        <v>0</v>
      </c>
      <c r="FK1615" s="1" t="n">
        <v>0</v>
      </c>
      <c r="FL1615" s="1" t="n">
        <v>1.5138E-005</v>
      </c>
      <c r="FM1615" s="1" t="n">
        <v>9.6134E-006</v>
      </c>
      <c r="FN1615" s="1" t="n">
        <v>0</v>
      </c>
      <c r="FO1615" s="1" t="n">
        <v>0</v>
      </c>
      <c r="FP1615" s="1" t="n">
        <v>6.851E-006</v>
      </c>
      <c r="FQ1615" s="1" t="n">
        <v>0</v>
      </c>
      <c r="FR1615" s="1" t="n">
        <v>0</v>
      </c>
      <c r="FS1615" s="1" t="n">
        <v>1.105E-005</v>
      </c>
      <c r="FT1615" s="1" t="n">
        <v>0</v>
      </c>
      <c r="FU1615" s="1" t="n">
        <v>0</v>
      </c>
      <c r="FV1615" s="1" t="n">
        <v>0</v>
      </c>
      <c r="FW1615" s="1" t="n">
        <v>1.3812E-005</v>
      </c>
      <c r="FX1615" s="1" t="n">
        <v>0</v>
      </c>
      <c r="FY1615" s="1" t="n">
        <v>0</v>
      </c>
      <c r="FZ1615" s="1" t="n">
        <v>1.105E-005</v>
      </c>
      <c r="GA1615" s="1" t="n">
        <v>6.851E-006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9.6134E-006</v>
      </c>
      <c r="GG1615" s="1" t="n">
        <v>0</v>
      </c>
      <c r="GH1615" s="1" t="n">
        <v>0</v>
      </c>
      <c r="GI1615" s="1" t="n">
        <v>2.7625E-006</v>
      </c>
      <c r="GJ1615" s="1" t="n">
        <v>5.525E-006</v>
      </c>
      <c r="GK1615" s="1" t="n">
        <v>0</v>
      </c>
      <c r="GL1615" s="1" t="n">
        <v>0</v>
      </c>
      <c r="GM1615" s="1" t="n">
        <v>1.326E-006</v>
      </c>
      <c r="GN1615" s="1" t="n">
        <v>4.2763E-005</v>
      </c>
      <c r="GO1615" s="1" t="n">
        <v>0</v>
      </c>
      <c r="GP1615" s="1" t="n">
        <v>0</v>
      </c>
      <c r="GQ1615" s="1" t="n">
        <v>1.326E-006</v>
      </c>
      <c r="GR1615" s="1" t="n">
        <v>1.326E-006</v>
      </c>
      <c r="GS1615" s="1" t="n">
        <v>6.851E-006</v>
      </c>
      <c r="GT1615" s="1" t="n">
        <v>0</v>
      </c>
      <c r="GU1615" s="1" t="n">
        <v>8.2874E-006</v>
      </c>
      <c r="GV1615" s="1" t="n">
        <v>0</v>
      </c>
    </row>
    <row r="1616" customFormat="false" ht="12.75" hidden="false" customHeight="false" outlineLevel="0" collapsed="false">
      <c r="A1616" s="1" t="n">
        <v>63.689</v>
      </c>
      <c r="B1616" s="1" t="n">
        <v>228.608764648438</v>
      </c>
      <c r="C1616" s="1" t="n">
        <v>281.048187255859</v>
      </c>
      <c r="D1616" s="1" t="n">
        <v>0</v>
      </c>
      <c r="E1616" s="1" t="n">
        <v>0</v>
      </c>
      <c r="F1616" s="1" t="n">
        <v>0</v>
      </c>
      <c r="G1616" s="1" t="n">
        <v>39.4834480285645</v>
      </c>
      <c r="H1616" s="1" t="n">
        <v>2.76249011221807E-006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020995</v>
      </c>
      <c r="V1616" s="1" t="n">
        <v>0.00085637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.00026387</v>
      </c>
      <c r="AG1616" s="1" t="n">
        <v>0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3.4586E-005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2.76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199E-006</v>
      </c>
      <c r="DC1616" s="1" t="n">
        <v>0</v>
      </c>
      <c r="DD1616" s="1" t="n">
        <v>1.436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2.21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4.199E-006</v>
      </c>
      <c r="FL1616" s="1" t="n">
        <v>0</v>
      </c>
      <c r="FM1616" s="1" t="n">
        <v>4.2874E-005</v>
      </c>
      <c r="FN1616" s="1" t="n">
        <v>0</v>
      </c>
      <c r="FO1616" s="1" t="n">
        <v>0</v>
      </c>
      <c r="FP1616" s="1" t="n">
        <v>0</v>
      </c>
      <c r="FQ1616" s="1" t="n">
        <v>2.4862E-005</v>
      </c>
      <c r="FR1616" s="1" t="n">
        <v>6.9615E-006</v>
      </c>
      <c r="FS1616" s="1" t="n">
        <v>8.2874E-006</v>
      </c>
      <c r="FT1616" s="1" t="n">
        <v>2.7625E-006</v>
      </c>
      <c r="FU1616" s="1" t="n">
        <v>2.3536E-005</v>
      </c>
      <c r="FV1616" s="1" t="n">
        <v>1.4365E-006</v>
      </c>
      <c r="FW1616" s="1" t="n">
        <v>0</v>
      </c>
      <c r="FX1616" s="1" t="n">
        <v>0</v>
      </c>
      <c r="FY1616" s="1" t="n">
        <v>4.199E-006</v>
      </c>
      <c r="FZ1616" s="1" t="n">
        <v>9.7239E-006</v>
      </c>
      <c r="GA1616" s="1" t="n">
        <v>2.21E-005</v>
      </c>
      <c r="GB1616" s="1" t="n">
        <v>0</v>
      </c>
      <c r="GC1616" s="1" t="n">
        <v>4.8399E-005</v>
      </c>
      <c r="GD1616" s="1" t="n">
        <v>0</v>
      </c>
      <c r="GE1616" s="1" t="n">
        <v>2.0774E-005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</row>
    <row r="1617" customFormat="false" ht="12.75" hidden="false" customHeight="false" outlineLevel="0" collapsed="false">
      <c r="A1617" s="1" t="n">
        <v>64.896</v>
      </c>
      <c r="B1617" s="1" t="n">
        <v>234.984664916992</v>
      </c>
      <c r="C1617" s="1" t="n">
        <v>288.355285644531</v>
      </c>
      <c r="D1617" s="1" t="n">
        <v>0</v>
      </c>
      <c r="E1617" s="1" t="n">
        <v>0</v>
      </c>
      <c r="F1617" s="1" t="n">
        <v>0</v>
      </c>
      <c r="G1617" s="1" t="n">
        <v>39.4563140869141</v>
      </c>
      <c r="H1617" s="1" t="n">
        <v>5.392390085035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4365E-006</v>
      </c>
      <c r="N1617" s="1" t="n">
        <v>0</v>
      </c>
      <c r="O1617" s="1" t="n">
        <v>4.199E-006</v>
      </c>
      <c r="P1617" s="1" t="n">
        <v>0</v>
      </c>
      <c r="Q1617" s="1" t="n">
        <v>0</v>
      </c>
      <c r="R1617" s="1" t="n">
        <v>0</v>
      </c>
      <c r="S1617" s="1" t="n">
        <v>5.525E-006</v>
      </c>
      <c r="T1617" s="1" t="n">
        <v>8.2874E-006</v>
      </c>
      <c r="U1617" s="1" t="n">
        <v>0.0001768</v>
      </c>
      <c r="V1617" s="1" t="n">
        <v>0.00091306</v>
      </c>
      <c r="W1617" s="1" t="n">
        <v>0</v>
      </c>
      <c r="X1617" s="1" t="n">
        <v>2.7625E-00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4365E-006</v>
      </c>
      <c r="AD1617" s="1" t="n">
        <v>0</v>
      </c>
      <c r="AE1617" s="1" t="n">
        <v>0</v>
      </c>
      <c r="AF1617" s="1" t="n">
        <v>0.00022652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5.3924E-005</v>
      </c>
      <c r="AW1617" s="1" t="n">
        <v>0</v>
      </c>
      <c r="AX1617" s="1" t="n">
        <v>1.4365E-006</v>
      </c>
      <c r="AY1617" s="1" t="n">
        <v>3.1824E-005</v>
      </c>
      <c r="AZ1617" s="1" t="n">
        <v>0</v>
      </c>
      <c r="BA1617" s="1" t="n">
        <v>1.3812E-005</v>
      </c>
      <c r="BB1617" s="1" t="n">
        <v>0</v>
      </c>
      <c r="BC1617" s="1" t="n">
        <v>0</v>
      </c>
      <c r="BD1617" s="1" t="n">
        <v>6.63E-007</v>
      </c>
      <c r="BE1617" s="1" t="n">
        <v>1.105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4365E-006</v>
      </c>
      <c r="BL1617" s="1" t="n">
        <v>3.4586E-005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8.2874E-006</v>
      </c>
      <c r="CF1617" s="1" t="n">
        <v>0</v>
      </c>
      <c r="CG1617" s="1" t="n">
        <v>0</v>
      </c>
      <c r="CH1617" s="1" t="n">
        <v>0</v>
      </c>
      <c r="CI1617" s="1" t="n">
        <v>2.7625E-006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4.199E-006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9.7239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2.3536E-005</v>
      </c>
      <c r="DG1617" s="1" t="n">
        <v>0</v>
      </c>
      <c r="DH1617" s="1" t="n">
        <v>6.9615E-006</v>
      </c>
      <c r="DI1617" s="1" t="n">
        <v>4.42E-005</v>
      </c>
      <c r="DJ1617" s="1" t="n">
        <v>0</v>
      </c>
      <c r="DK1617" s="1" t="n">
        <v>0</v>
      </c>
      <c r="DL1617" s="1" t="n">
        <v>0</v>
      </c>
      <c r="DM1617" s="1" t="n">
        <v>8.2874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2.9061E-005</v>
      </c>
      <c r="DU1617" s="1" t="n">
        <v>0</v>
      </c>
      <c r="DV1617" s="1" t="n">
        <v>6.9615E-006</v>
      </c>
      <c r="DW1617" s="1" t="n">
        <v>0</v>
      </c>
      <c r="DX1617" s="1" t="n">
        <v>0</v>
      </c>
      <c r="DY1617" s="1" t="n">
        <v>2.3536E-005</v>
      </c>
      <c r="DZ1617" s="1" t="n">
        <v>0</v>
      </c>
      <c r="EA1617" s="1" t="n">
        <v>2.7625E-005</v>
      </c>
      <c r="EB1617" s="1" t="n">
        <v>0</v>
      </c>
      <c r="EC1617" s="1" t="n">
        <v>0</v>
      </c>
      <c r="ED1617" s="1" t="n">
        <v>1.6575E-005</v>
      </c>
      <c r="EE1617" s="1" t="n">
        <v>2.21E-005</v>
      </c>
      <c r="EF1617" s="1" t="n">
        <v>5.525E-006</v>
      </c>
      <c r="EG1617" s="1" t="n">
        <v>0</v>
      </c>
      <c r="EH1617" s="1" t="n">
        <v>5.525E-006</v>
      </c>
      <c r="EI1617" s="1" t="n">
        <v>0</v>
      </c>
      <c r="EJ1617" s="1" t="n">
        <v>0</v>
      </c>
      <c r="EK1617" s="1" t="n">
        <v>2.0774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3.1824E-005</v>
      </c>
      <c r="ET1617" s="1" t="n">
        <v>0</v>
      </c>
      <c r="EU1617" s="1" t="n">
        <v>9.7239E-006</v>
      </c>
      <c r="EV1617" s="1" t="n">
        <v>1.4365E-006</v>
      </c>
      <c r="EW1617" s="1" t="n">
        <v>0</v>
      </c>
      <c r="EX1617" s="1" t="n">
        <v>3.315E-005</v>
      </c>
      <c r="EY1617" s="1" t="n">
        <v>4.2874E-005</v>
      </c>
      <c r="EZ1617" s="1" t="n">
        <v>0</v>
      </c>
      <c r="FA1617" s="1" t="n">
        <v>0</v>
      </c>
      <c r="FB1617" s="1" t="n">
        <v>1.105E-005</v>
      </c>
      <c r="FC1617" s="1" t="n">
        <v>5.525E-006</v>
      </c>
      <c r="FD1617" s="1" t="n">
        <v>9.7239E-006</v>
      </c>
      <c r="FE1617" s="1" t="n">
        <v>0</v>
      </c>
      <c r="FF1617" s="1" t="n">
        <v>5.525E-006</v>
      </c>
      <c r="FG1617" s="1" t="n">
        <v>0</v>
      </c>
      <c r="FH1617" s="1" t="n">
        <v>0</v>
      </c>
      <c r="FI1617" s="1" t="n">
        <v>1.9337E-005</v>
      </c>
      <c r="FJ1617" s="1" t="n">
        <v>0</v>
      </c>
      <c r="FK1617" s="1" t="n">
        <v>1.5249E-005</v>
      </c>
      <c r="FL1617" s="1" t="n">
        <v>1.105E-005</v>
      </c>
      <c r="FM1617" s="1" t="n">
        <v>8.2874E-006</v>
      </c>
      <c r="FN1617" s="1" t="n">
        <v>0</v>
      </c>
      <c r="FO1617" s="1" t="n">
        <v>9.7239E-006</v>
      </c>
      <c r="FP1617" s="1" t="n">
        <v>0</v>
      </c>
      <c r="FQ1617" s="1" t="n">
        <v>2.7625E-006</v>
      </c>
      <c r="FR1617" s="1" t="n">
        <v>1.3812E-005</v>
      </c>
      <c r="FS1617" s="1" t="n">
        <v>1.6575E-005</v>
      </c>
      <c r="FT1617" s="1" t="n">
        <v>3.5912E-005</v>
      </c>
      <c r="FU1617" s="1" t="n">
        <v>0</v>
      </c>
      <c r="FV1617" s="1" t="n">
        <v>0</v>
      </c>
      <c r="FW1617" s="1" t="n">
        <v>8.2874E-006</v>
      </c>
      <c r="FX1617" s="1" t="n">
        <v>3.1824E-005</v>
      </c>
      <c r="FY1617" s="1" t="n">
        <v>0</v>
      </c>
      <c r="FZ1617" s="1" t="n">
        <v>0</v>
      </c>
      <c r="GA1617" s="1" t="n">
        <v>2.3536E-005</v>
      </c>
      <c r="GB1617" s="1" t="n">
        <v>3.1824E-005</v>
      </c>
      <c r="GC1617" s="1" t="n">
        <v>1.5249E-005</v>
      </c>
      <c r="GD1617" s="1" t="n">
        <v>1.6575E-005</v>
      </c>
      <c r="GE1617" s="1" t="n">
        <v>0</v>
      </c>
      <c r="GF1617" s="1" t="n">
        <v>3.7349E-005</v>
      </c>
      <c r="GG1617" s="1" t="n">
        <v>2.0774E-005</v>
      </c>
      <c r="GH1617" s="1" t="n">
        <v>0</v>
      </c>
      <c r="GI1617" s="1" t="n">
        <v>0</v>
      </c>
      <c r="GJ1617" s="1" t="n">
        <v>0</v>
      </c>
      <c r="GK1617" s="1" t="n">
        <v>9.7239E-006</v>
      </c>
      <c r="GL1617" s="1" t="n">
        <v>8.2874E-006</v>
      </c>
      <c r="GM1617" s="1" t="n">
        <v>1.9337E-005</v>
      </c>
      <c r="GN1617" s="1" t="n">
        <v>0</v>
      </c>
      <c r="GO1617" s="1" t="n">
        <v>1.6575E-005</v>
      </c>
      <c r="GP1617" s="1" t="n">
        <v>1.9337E-005</v>
      </c>
      <c r="GQ1617" s="1" t="n">
        <v>4.5636E-005</v>
      </c>
      <c r="GR1617" s="1" t="n">
        <v>0</v>
      </c>
      <c r="GS1617" s="1" t="n">
        <v>2.0774E-005</v>
      </c>
      <c r="GT1617" s="1" t="n">
        <v>1.105E-005</v>
      </c>
      <c r="GU1617" s="1" t="n">
        <v>2.21E-005</v>
      </c>
      <c r="GV1617" s="1" t="n">
        <v>0</v>
      </c>
    </row>
    <row r="1618" customFormat="false" ht="12.75" hidden="false" customHeight="false" outlineLevel="0" collapsed="false">
      <c r="A1618" s="1" t="n">
        <v>66.086</v>
      </c>
      <c r="B1618" s="1" t="n">
        <v>242.147872924805</v>
      </c>
      <c r="C1618" s="1" t="n">
        <v>295.055145263672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1.65748988365522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5</v>
      </c>
      <c r="T1618" s="1" t="n">
        <v>4.0885E-006</v>
      </c>
      <c r="U1618" s="1" t="n">
        <v>0.00020575</v>
      </c>
      <c r="V1618" s="1" t="n">
        <v>0.00088809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21404</v>
      </c>
      <c r="AG1618" s="1" t="n">
        <v>0</v>
      </c>
      <c r="AH1618" s="1" t="n">
        <v>0</v>
      </c>
      <c r="AI1618" s="1" t="n">
        <v>0</v>
      </c>
      <c r="AJ1618" s="1" t="n">
        <v>2.762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657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337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3812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1.3812E-005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26E-006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1.326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1.326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4.0885E-006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4.0885E-006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5.525E-006</v>
      </c>
      <c r="GL1618" s="1" t="n">
        <v>2.21E-005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0</v>
      </c>
      <c r="GR1618" s="1" t="n">
        <v>2.6188E-005</v>
      </c>
      <c r="GS1618" s="1" t="n">
        <v>0</v>
      </c>
      <c r="GT1618" s="1" t="n">
        <v>2.4862E-005</v>
      </c>
      <c r="GU1618" s="1" t="n">
        <v>8.2874E-006</v>
      </c>
      <c r="GV1618" s="1" t="n">
        <v>0</v>
      </c>
    </row>
    <row r="1619" customFormat="false" ht="12.75" hidden="false" customHeight="false" outlineLevel="0" collapsed="false">
      <c r="A1619" s="1" t="n">
        <v>67.306</v>
      </c>
      <c r="B1619" s="1" t="n">
        <v>248.06852722168</v>
      </c>
      <c r="C1619" s="1" t="n">
        <v>301.979705810547</v>
      </c>
      <c r="D1619" s="1" t="n">
        <v>0</v>
      </c>
      <c r="E1619" s="1" t="n">
        <v>0</v>
      </c>
      <c r="F1619" s="1" t="n">
        <v>0</v>
      </c>
      <c r="G1619" s="1" t="n">
        <v>39.5183486938477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.00015614</v>
      </c>
      <c r="V1619" s="1" t="n">
        <v>0.0008619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16442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8.2874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2.7625E-006</v>
      </c>
      <c r="GH1619" s="1" t="n">
        <v>0</v>
      </c>
      <c r="GI1619" s="1" t="n">
        <v>1.5249E-005</v>
      </c>
      <c r="GJ1619" s="1" t="n">
        <v>0</v>
      </c>
      <c r="GK1619" s="1" t="n">
        <v>0</v>
      </c>
      <c r="GL1619" s="1" t="n">
        <v>6.9615E-006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68.487</v>
      </c>
      <c r="B1620" s="1" t="n">
        <v>253.667907714844</v>
      </c>
      <c r="C1620" s="1" t="n">
        <v>308.772613525391</v>
      </c>
      <c r="D1620" s="1" t="n">
        <v>0</v>
      </c>
      <c r="E1620" s="1" t="n">
        <v>0</v>
      </c>
      <c r="F1620" s="1" t="n">
        <v>0</v>
      </c>
      <c r="G1620" s="1" t="n">
        <v>39.4653625488281</v>
      </c>
      <c r="H1620" s="1" t="n">
        <v>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.00011326</v>
      </c>
      <c r="V1620" s="1" t="n">
        <v>0.00082322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9614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69.685</v>
      </c>
      <c r="B1621" s="1" t="n">
        <v>259.067657470703</v>
      </c>
      <c r="C1621" s="1" t="n">
        <v>315.89855957031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2.2762898879591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.3812E-005</v>
      </c>
      <c r="R1621" s="1" t="n">
        <v>0</v>
      </c>
      <c r="S1621" s="1" t="n">
        <v>0</v>
      </c>
      <c r="T1621" s="1" t="n">
        <v>0</v>
      </c>
      <c r="U1621" s="1" t="n">
        <v>0.00017404</v>
      </c>
      <c r="V1621" s="1" t="n">
        <v>0.0009116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8652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2763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1.248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6.63E-007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2.6299E-005</v>
      </c>
      <c r="DG1621" s="1" t="n">
        <v>0</v>
      </c>
      <c r="DH1621" s="1" t="n">
        <v>0</v>
      </c>
      <c r="DI1621" s="1" t="n">
        <v>1.8011E-005</v>
      </c>
      <c r="DJ1621" s="1" t="n">
        <v>0</v>
      </c>
      <c r="DK1621" s="1" t="n">
        <v>1.2486E-005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5.52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8011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1.2486E-005</v>
      </c>
      <c r="GC1621" s="1" t="n">
        <v>0</v>
      </c>
      <c r="GD1621" s="1" t="n">
        <v>5.525E-006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1.2486E-005</v>
      </c>
      <c r="GJ1621" s="1" t="n">
        <v>0</v>
      </c>
      <c r="GK1621" s="1" t="n">
        <v>1.3812E-005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0.891</v>
      </c>
      <c r="B1622" s="1" t="n">
        <v>265.421264648438</v>
      </c>
      <c r="C1622" s="1" t="n">
        <v>322.459045410156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4.9724902055459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2.21E-005</v>
      </c>
      <c r="Q1622" s="1" t="n">
        <v>0</v>
      </c>
      <c r="R1622" s="1" t="n">
        <v>2.7625E-006</v>
      </c>
      <c r="S1622" s="1" t="n">
        <v>0</v>
      </c>
      <c r="T1622" s="1" t="n">
        <v>1.2376E-005</v>
      </c>
      <c r="U1622" s="1" t="n">
        <v>0.00020851</v>
      </c>
      <c r="V1622" s="1" t="n">
        <v>0.00091571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2431</v>
      </c>
      <c r="AG1622" s="1" t="n">
        <v>1.7901E-005</v>
      </c>
      <c r="AH1622" s="1" t="n">
        <v>0</v>
      </c>
      <c r="AI1622" s="1" t="n">
        <v>1.105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105E-005</v>
      </c>
      <c r="AR1622" s="1" t="n">
        <v>2.0663E-005</v>
      </c>
      <c r="AS1622" s="1" t="n">
        <v>0</v>
      </c>
      <c r="AT1622" s="1" t="n">
        <v>0</v>
      </c>
      <c r="AU1622" s="1" t="n">
        <v>0</v>
      </c>
      <c r="AV1622" s="1" t="n">
        <v>4.9725E-005</v>
      </c>
      <c r="AW1622" s="1" t="n">
        <v>0</v>
      </c>
      <c r="AX1622" s="1" t="n">
        <v>0</v>
      </c>
      <c r="AY1622" s="1" t="n">
        <v>0</v>
      </c>
      <c r="AZ1622" s="1" t="n">
        <v>1.3812E-005</v>
      </c>
      <c r="BA1622" s="1" t="n">
        <v>0</v>
      </c>
      <c r="BB1622" s="1" t="n">
        <v>0</v>
      </c>
      <c r="BC1622" s="1" t="n">
        <v>4.0885E-006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0663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9.6134E-006</v>
      </c>
      <c r="BR1622" s="1" t="n">
        <v>0</v>
      </c>
      <c r="BS1622" s="1" t="n">
        <v>9.613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7901E-005</v>
      </c>
      <c r="BZ1622" s="1" t="n">
        <v>0</v>
      </c>
      <c r="CA1622" s="1" t="n">
        <v>0</v>
      </c>
      <c r="CB1622" s="1" t="n">
        <v>0</v>
      </c>
      <c r="CC1622" s="1" t="n">
        <v>6.851E-006</v>
      </c>
      <c r="CD1622" s="1" t="n">
        <v>2.21E-005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2.7625E-006</v>
      </c>
      <c r="CP1622" s="1" t="n">
        <v>2.7625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3.4476E-005</v>
      </c>
      <c r="DB1622" s="1" t="n">
        <v>0</v>
      </c>
      <c r="DC1622" s="1" t="n">
        <v>9.6134E-006</v>
      </c>
      <c r="DD1622" s="1" t="n">
        <v>0</v>
      </c>
      <c r="DE1622" s="1" t="n">
        <v>8.2874E-006</v>
      </c>
      <c r="DF1622" s="1" t="n">
        <v>0</v>
      </c>
      <c r="DG1622" s="1" t="n">
        <v>4.0885E-006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1.105E-005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9.6134E-006</v>
      </c>
      <c r="DY1622" s="1" t="n">
        <v>1.2376E-005</v>
      </c>
      <c r="DZ1622" s="1" t="n">
        <v>0</v>
      </c>
      <c r="EA1622" s="1" t="n">
        <v>0</v>
      </c>
      <c r="EB1622" s="1" t="n">
        <v>0</v>
      </c>
      <c r="EC1622" s="1" t="n">
        <v>1.326E-006</v>
      </c>
      <c r="ED1622" s="1" t="n">
        <v>8.2874E-006</v>
      </c>
      <c r="EE1622" s="1" t="n">
        <v>1.5138E-005</v>
      </c>
      <c r="EF1622" s="1" t="n">
        <v>2.7625E-006</v>
      </c>
      <c r="EG1622" s="1" t="n">
        <v>0</v>
      </c>
      <c r="EH1622" s="1" t="n">
        <v>2.4862E-005</v>
      </c>
      <c r="EI1622" s="1" t="n">
        <v>0</v>
      </c>
      <c r="EJ1622" s="1" t="n">
        <v>0</v>
      </c>
      <c r="EK1622" s="1" t="n">
        <v>9.6134E-006</v>
      </c>
      <c r="EL1622" s="1" t="n">
        <v>0</v>
      </c>
      <c r="EM1622" s="1" t="n">
        <v>0</v>
      </c>
      <c r="EN1622" s="1" t="n">
        <v>1.7238E-005</v>
      </c>
      <c r="EO1622" s="1" t="n">
        <v>2.4862E-005</v>
      </c>
      <c r="EP1622" s="1" t="n">
        <v>1.790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4.0885E-006</v>
      </c>
      <c r="EV1622" s="1" t="n">
        <v>0</v>
      </c>
      <c r="EW1622" s="1" t="n">
        <v>2.6188E-005</v>
      </c>
      <c r="EX1622" s="1" t="n">
        <v>0</v>
      </c>
      <c r="EY1622" s="1" t="n">
        <v>0</v>
      </c>
      <c r="EZ1622" s="1" t="n">
        <v>6.851E-006</v>
      </c>
      <c r="FA1622" s="1" t="n">
        <v>0</v>
      </c>
      <c r="FB1622" s="1" t="n">
        <v>2.7625E-006</v>
      </c>
      <c r="FC1622" s="1" t="n">
        <v>0</v>
      </c>
      <c r="FD1622" s="1" t="n">
        <v>0</v>
      </c>
      <c r="FE1622" s="1" t="n">
        <v>1.326E-006</v>
      </c>
      <c r="FF1622" s="1" t="n">
        <v>1.3812E-005</v>
      </c>
      <c r="FG1622" s="1" t="n">
        <v>1.2376E-005</v>
      </c>
      <c r="FH1622" s="1" t="n">
        <v>1.5138E-005</v>
      </c>
      <c r="FI1622" s="1" t="n">
        <v>8.2874E-006</v>
      </c>
      <c r="FJ1622" s="1" t="n">
        <v>1.6575E-005</v>
      </c>
      <c r="FK1622" s="1" t="n">
        <v>0</v>
      </c>
      <c r="FL1622" s="1" t="n">
        <v>0</v>
      </c>
      <c r="FM1622" s="1" t="n">
        <v>9.6134E-006</v>
      </c>
      <c r="FN1622" s="1" t="n">
        <v>3.0387E-005</v>
      </c>
      <c r="FO1622" s="1" t="n">
        <v>4.2763E-005</v>
      </c>
      <c r="FP1622" s="1" t="n">
        <v>1.2376E-005</v>
      </c>
      <c r="FQ1622" s="1" t="n">
        <v>1.7901E-005</v>
      </c>
      <c r="FR1622" s="1" t="n">
        <v>1.7901E-005</v>
      </c>
      <c r="FS1622" s="1" t="n">
        <v>2.21E-005</v>
      </c>
      <c r="FT1622" s="1" t="n">
        <v>2.4862E-005</v>
      </c>
      <c r="FU1622" s="1" t="n">
        <v>0</v>
      </c>
      <c r="FV1622" s="1" t="n">
        <v>0</v>
      </c>
      <c r="FW1622" s="1" t="n">
        <v>6.851E-006</v>
      </c>
      <c r="FX1622" s="1" t="n">
        <v>1.2376E-005</v>
      </c>
      <c r="FY1622" s="1" t="n">
        <v>0</v>
      </c>
      <c r="FZ1622" s="1" t="n">
        <v>1.3812E-005</v>
      </c>
      <c r="GA1622" s="1" t="n">
        <v>0</v>
      </c>
      <c r="GB1622" s="1" t="n">
        <v>5.2487E-005</v>
      </c>
      <c r="GC1622" s="1" t="n">
        <v>1.0276E-005</v>
      </c>
      <c r="GD1622" s="1" t="n">
        <v>2.7625E-006</v>
      </c>
      <c r="GE1622" s="1" t="n">
        <v>0</v>
      </c>
      <c r="GF1622" s="1" t="n">
        <v>7.5913E-005</v>
      </c>
      <c r="GG1622" s="1" t="n">
        <v>3.0387E-005</v>
      </c>
      <c r="GH1622" s="1" t="n">
        <v>7.1824E-005</v>
      </c>
      <c r="GI1622" s="1" t="n">
        <v>5.525E-006</v>
      </c>
      <c r="GJ1622" s="1" t="n">
        <v>2.6188E-005</v>
      </c>
      <c r="GK1622" s="1" t="n">
        <v>0</v>
      </c>
      <c r="GL1622" s="1" t="n">
        <v>0</v>
      </c>
      <c r="GM1622" s="1" t="n">
        <v>2.6188E-005</v>
      </c>
      <c r="GN1622" s="1" t="n">
        <v>0</v>
      </c>
      <c r="GO1622" s="1" t="n">
        <v>3.0387E-005</v>
      </c>
      <c r="GP1622" s="1" t="n">
        <v>0</v>
      </c>
      <c r="GQ1622" s="1" t="n">
        <v>1.2376E-005</v>
      </c>
      <c r="GR1622" s="1" t="n">
        <v>0</v>
      </c>
      <c r="GS1622" s="1" t="n">
        <v>3.0387E-005</v>
      </c>
      <c r="GT1622" s="1" t="n">
        <v>0</v>
      </c>
      <c r="GU1622" s="1" t="n">
        <v>4.8288E-005</v>
      </c>
      <c r="GV1622" s="1" t="n">
        <v>0</v>
      </c>
    </row>
    <row r="1623" customFormat="false" ht="12.75" hidden="false" customHeight="false" outlineLevel="0" collapsed="false">
      <c r="A1623" s="1" t="n">
        <v>72.089</v>
      </c>
      <c r="B1623" s="1" t="n">
        <v>271.485687255859</v>
      </c>
      <c r="C1623" s="1" t="n">
        <v>328.722625732422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5.52498968318105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4.2874E-005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20166</v>
      </c>
      <c r="V1623" s="1" t="n">
        <v>0.00086057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24454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1.8011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5.525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6.9615E-006</v>
      </c>
      <c r="BC1623" s="1" t="n">
        <v>0</v>
      </c>
      <c r="BD1623" s="1" t="n">
        <v>0</v>
      </c>
      <c r="BE1623" s="1" t="n">
        <v>2.21E-005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5249E-005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6.9615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6575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2.3536E-005</v>
      </c>
      <c r="FN1623" s="1" t="n">
        <v>0</v>
      </c>
      <c r="FO1623" s="1" t="n">
        <v>0</v>
      </c>
      <c r="FP1623" s="1" t="n">
        <v>5.525E-006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8.2874E-006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9.7239E-006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73.279</v>
      </c>
      <c r="B1624" s="1" t="n">
        <v>277.571533203125</v>
      </c>
      <c r="C1624" s="1" t="n">
        <v>335.539489746094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.00012288</v>
      </c>
      <c r="V1624" s="1" t="n">
        <v>0.00090466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974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6134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.326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1.326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2.7625E-006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7625E-006</v>
      </c>
      <c r="GP1624" s="1" t="n">
        <v>0</v>
      </c>
      <c r="GQ1624" s="1" t="n">
        <v>0</v>
      </c>
      <c r="GR1624" s="1" t="n">
        <v>6.851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74.477</v>
      </c>
      <c r="B1625" s="1" t="n">
        <v>282.72900390625</v>
      </c>
      <c r="C1625" s="1" t="n">
        <v>342.341156005859</v>
      </c>
      <c r="D1625" s="1" t="n">
        <v>0</v>
      </c>
      <c r="E1625" s="1" t="n">
        <v>0</v>
      </c>
      <c r="F1625" s="1" t="n">
        <v>0</v>
      </c>
      <c r="G1625" s="1" t="n">
        <v>39.4944686889648</v>
      </c>
      <c r="H1625" s="1" t="n">
        <v>5.66864000575151E-005</v>
      </c>
      <c r="I1625" s="1" t="n">
        <v>0</v>
      </c>
      <c r="J1625" s="1" t="n">
        <v>0</v>
      </c>
      <c r="K1625" s="1" t="n">
        <v>0</v>
      </c>
      <c r="L1625" s="1" t="n">
        <v>1.2486E-005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9.7239E-006</v>
      </c>
      <c r="U1625" s="1" t="n">
        <v>0.00022652</v>
      </c>
      <c r="V1625" s="1" t="n">
        <v>0.0009241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21547</v>
      </c>
      <c r="AG1625" s="1" t="n">
        <v>8.2874E-006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6686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2.762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3812E-005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4862E-005</v>
      </c>
      <c r="CE1625" s="1" t="n">
        <v>0</v>
      </c>
      <c r="CF1625" s="1" t="n">
        <v>1.0387E-005</v>
      </c>
      <c r="CG1625" s="1" t="n">
        <v>0</v>
      </c>
      <c r="CH1625" s="1" t="n">
        <v>0</v>
      </c>
      <c r="CI1625" s="1" t="n">
        <v>1.8011E-005</v>
      </c>
      <c r="CJ1625" s="1" t="n">
        <v>8.2874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9.7239E-006</v>
      </c>
      <c r="DE1625" s="1" t="n">
        <v>0</v>
      </c>
      <c r="DF1625" s="1" t="n">
        <v>0</v>
      </c>
      <c r="DG1625" s="1" t="n">
        <v>9.7239E-006</v>
      </c>
      <c r="DH1625" s="1" t="n">
        <v>0</v>
      </c>
      <c r="DI1625" s="1" t="n">
        <v>0</v>
      </c>
      <c r="DJ1625" s="1" t="n">
        <v>0</v>
      </c>
      <c r="DK1625" s="1" t="n">
        <v>5.525E-006</v>
      </c>
      <c r="DL1625" s="1" t="n">
        <v>0</v>
      </c>
      <c r="DM1625" s="1" t="n">
        <v>0</v>
      </c>
      <c r="DN1625" s="1" t="n">
        <v>8.2874E-006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4.199E-006</v>
      </c>
      <c r="DY1625" s="1" t="n">
        <v>0</v>
      </c>
      <c r="DZ1625" s="1" t="n">
        <v>2.7625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9337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9.7239E-006</v>
      </c>
      <c r="EN1625" s="1" t="n">
        <v>0</v>
      </c>
      <c r="EO1625" s="1" t="n">
        <v>0</v>
      </c>
      <c r="EP1625" s="1" t="n">
        <v>1.3812E-005</v>
      </c>
      <c r="EQ1625" s="1" t="n">
        <v>0</v>
      </c>
      <c r="ER1625" s="1" t="n">
        <v>0</v>
      </c>
      <c r="ES1625" s="1" t="n">
        <v>0</v>
      </c>
      <c r="ET1625" s="1" t="n">
        <v>3.0387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2486E-005</v>
      </c>
      <c r="FC1625" s="1" t="n">
        <v>0</v>
      </c>
      <c r="FD1625" s="1" t="n">
        <v>1.2486E-005</v>
      </c>
      <c r="FE1625" s="1" t="n">
        <v>0</v>
      </c>
      <c r="FF1625" s="1" t="n">
        <v>0</v>
      </c>
      <c r="FG1625" s="1" t="n">
        <v>0</v>
      </c>
      <c r="FH1625" s="1" t="n">
        <v>2.9061E-005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1.5249E-005</v>
      </c>
      <c r="FN1625" s="1" t="n">
        <v>2.7625E-006</v>
      </c>
      <c r="FO1625" s="1" t="n">
        <v>5.525E-006</v>
      </c>
      <c r="FP1625" s="1" t="n">
        <v>5.525E-006</v>
      </c>
      <c r="FQ1625" s="1" t="n">
        <v>1.105E-005</v>
      </c>
      <c r="FR1625" s="1" t="n">
        <v>1.4365E-006</v>
      </c>
      <c r="FS1625" s="1" t="n">
        <v>0</v>
      </c>
      <c r="FT1625" s="1" t="n">
        <v>6.9615E-006</v>
      </c>
      <c r="FU1625" s="1" t="n">
        <v>2.4862E-005</v>
      </c>
      <c r="FV1625" s="1" t="n">
        <v>4.199E-006</v>
      </c>
      <c r="FW1625" s="1" t="n">
        <v>0</v>
      </c>
      <c r="FX1625" s="1" t="n">
        <v>0</v>
      </c>
      <c r="FY1625" s="1" t="n">
        <v>3.5912E-005</v>
      </c>
      <c r="FZ1625" s="1" t="n">
        <v>0</v>
      </c>
      <c r="GA1625" s="1" t="n">
        <v>5.525E-006</v>
      </c>
      <c r="GB1625" s="1" t="n">
        <v>0</v>
      </c>
      <c r="GC1625" s="1" t="n">
        <v>0</v>
      </c>
      <c r="GD1625" s="1" t="n">
        <v>8.2874E-006</v>
      </c>
      <c r="GE1625" s="1" t="n">
        <v>0</v>
      </c>
      <c r="GF1625" s="1" t="n">
        <v>1.2486E-005</v>
      </c>
      <c r="GG1625" s="1" t="n">
        <v>0</v>
      </c>
      <c r="GH1625" s="1" t="n">
        <v>0</v>
      </c>
      <c r="GI1625" s="1" t="n">
        <v>3.0387E-005</v>
      </c>
      <c r="GJ1625" s="1" t="n">
        <v>0</v>
      </c>
      <c r="GK1625" s="1" t="n">
        <v>0</v>
      </c>
      <c r="GL1625" s="1" t="n">
        <v>0</v>
      </c>
      <c r="GM1625" s="1" t="n">
        <v>1.5249E-005</v>
      </c>
      <c r="GN1625" s="1" t="n">
        <v>0</v>
      </c>
      <c r="GO1625" s="1" t="n">
        <v>0</v>
      </c>
      <c r="GP1625" s="1" t="n">
        <v>0</v>
      </c>
      <c r="GQ1625" s="1" t="n">
        <v>3.7349E-005</v>
      </c>
      <c r="GR1625" s="1" t="n">
        <v>3.8675E-005</v>
      </c>
      <c r="GS1625" s="1" t="n">
        <v>0</v>
      </c>
      <c r="GT1625" s="1" t="n">
        <v>0</v>
      </c>
      <c r="GU1625" s="1" t="n">
        <v>5.2487E-005</v>
      </c>
      <c r="GV1625" s="1" t="n">
        <v>0</v>
      </c>
    </row>
    <row r="1626" customFormat="false" ht="12.75" hidden="false" customHeight="false" outlineLevel="0" collapsed="false">
      <c r="A1626" s="1" t="n">
        <v>75.675</v>
      </c>
      <c r="B1626" s="1" t="n">
        <v>289.072662353516</v>
      </c>
      <c r="C1626" s="1" t="n">
        <v>348.671051025391</v>
      </c>
      <c r="D1626" s="1" t="n">
        <v>0</v>
      </c>
      <c r="E1626" s="1" t="n">
        <v>0</v>
      </c>
      <c r="F1626" s="1" t="n">
        <v>0</v>
      </c>
      <c r="G1626" s="1" t="n">
        <v>39.4669151306152</v>
      </c>
      <c r="H1626" s="1" t="n">
        <v>6.76250056130812E-00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016851</v>
      </c>
      <c r="V1626" s="1" t="n">
        <v>0.0008798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20995</v>
      </c>
      <c r="AG1626" s="1" t="n">
        <v>2.6188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7625E-005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1.105E-005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6.882</v>
      </c>
      <c r="B1627" s="1" t="n">
        <v>295.158172607422</v>
      </c>
      <c r="C1627" s="1" t="n">
        <v>355.637451171875</v>
      </c>
      <c r="D1627" s="1" t="n">
        <v>0</v>
      </c>
      <c r="E1627" s="1" t="n">
        <v>0</v>
      </c>
      <c r="F1627" s="1" t="n">
        <v>0</v>
      </c>
      <c r="G1627" s="1" t="n">
        <v>39.5056343078613</v>
      </c>
      <c r="H1627" s="1" t="n">
        <v>6.76250056130812E-00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1.3812E-005</v>
      </c>
      <c r="R1627" s="1" t="n">
        <v>0</v>
      </c>
      <c r="S1627" s="1" t="n">
        <v>3.5912E-005</v>
      </c>
      <c r="T1627" s="1" t="n">
        <v>6.851E-006</v>
      </c>
      <c r="U1627" s="1" t="n">
        <v>0.00019128</v>
      </c>
      <c r="V1627" s="1" t="n">
        <v>0.0009751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5.525E-006</v>
      </c>
      <c r="AE1627" s="1" t="n">
        <v>0</v>
      </c>
      <c r="AF1627" s="1" t="n">
        <v>0.00022652</v>
      </c>
      <c r="AG1627" s="1" t="n">
        <v>4.9725E-005</v>
      </c>
      <c r="AH1627" s="1" t="n">
        <v>0</v>
      </c>
      <c r="AI1627" s="1" t="n">
        <v>0</v>
      </c>
      <c r="AJ1627" s="1" t="n">
        <v>6.851E-006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4.0885E-006</v>
      </c>
      <c r="AS1627" s="1" t="n">
        <v>0</v>
      </c>
      <c r="AT1627" s="1" t="n">
        <v>0</v>
      </c>
      <c r="AU1627" s="1" t="n">
        <v>0</v>
      </c>
      <c r="AV1627" s="1" t="n">
        <v>6.7625E-00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8.2874E-006</v>
      </c>
      <c r="BT1627" s="1" t="n">
        <v>0</v>
      </c>
      <c r="BU1627" s="1" t="n">
        <v>0</v>
      </c>
      <c r="BV1627" s="1" t="n">
        <v>1.3812E-005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105E-005</v>
      </c>
      <c r="CR1627" s="1" t="n">
        <v>0</v>
      </c>
      <c r="CS1627" s="1" t="n">
        <v>6.851E-006</v>
      </c>
      <c r="CT1627" s="1" t="n">
        <v>0</v>
      </c>
      <c r="CU1627" s="1" t="n">
        <v>0</v>
      </c>
      <c r="CV1627" s="1" t="n">
        <v>1.5138E-005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7625E-006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6.851E-006</v>
      </c>
      <c r="DG1627" s="1" t="n">
        <v>2.21E-005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1.5138E-005</v>
      </c>
      <c r="DP1627" s="1" t="n">
        <v>0</v>
      </c>
      <c r="DQ1627" s="1" t="n">
        <v>0</v>
      </c>
      <c r="DR1627" s="1" t="n">
        <v>0</v>
      </c>
      <c r="DS1627" s="1" t="n">
        <v>1.2376E-005</v>
      </c>
      <c r="DT1627" s="1" t="n">
        <v>2.4862E-005</v>
      </c>
      <c r="DU1627" s="1" t="n">
        <v>2.8951E-005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2.7625E-006</v>
      </c>
      <c r="ED1627" s="1" t="n">
        <v>8.2874E-006</v>
      </c>
      <c r="EE1627" s="1" t="n">
        <v>0</v>
      </c>
      <c r="EF1627" s="1" t="n">
        <v>0</v>
      </c>
      <c r="EG1627" s="1" t="n">
        <v>0</v>
      </c>
      <c r="EH1627" s="1" t="n">
        <v>2.21E-005</v>
      </c>
      <c r="EI1627" s="1" t="n">
        <v>1.3812E-005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2.7625E-005</v>
      </c>
      <c r="EO1627" s="1" t="n">
        <v>0</v>
      </c>
      <c r="EP1627" s="1" t="n">
        <v>1.657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6.851E-006</v>
      </c>
      <c r="EX1627" s="1" t="n">
        <v>0</v>
      </c>
      <c r="EY1627" s="1" t="n">
        <v>0</v>
      </c>
      <c r="EZ1627" s="1" t="n">
        <v>0</v>
      </c>
      <c r="FA1627" s="1" t="n">
        <v>9.6134E-006</v>
      </c>
      <c r="FB1627" s="1" t="n">
        <v>5.525E-006</v>
      </c>
      <c r="FC1627" s="1" t="n">
        <v>0</v>
      </c>
      <c r="FD1627" s="1" t="n">
        <v>0</v>
      </c>
      <c r="FE1627" s="1" t="n">
        <v>4.0001E-005</v>
      </c>
      <c r="FF1627" s="1" t="n">
        <v>0</v>
      </c>
      <c r="FG1627" s="1" t="n">
        <v>2.8951E-005</v>
      </c>
      <c r="FH1627" s="1" t="n">
        <v>2.7625E-006</v>
      </c>
      <c r="FI1627" s="1" t="n">
        <v>0</v>
      </c>
      <c r="FJ1627" s="1" t="n">
        <v>1.3812E-005</v>
      </c>
      <c r="FK1627" s="1" t="n">
        <v>0</v>
      </c>
      <c r="FL1627" s="1" t="n">
        <v>0</v>
      </c>
      <c r="FM1627" s="1" t="n">
        <v>2.3426E-005</v>
      </c>
      <c r="FN1627" s="1" t="n">
        <v>6.851E-006</v>
      </c>
      <c r="FO1627" s="1" t="n">
        <v>0</v>
      </c>
      <c r="FP1627" s="1" t="n">
        <v>4.0885E-006</v>
      </c>
      <c r="FQ1627" s="1" t="n">
        <v>0</v>
      </c>
      <c r="FR1627" s="1" t="n">
        <v>0</v>
      </c>
      <c r="FS1627" s="1" t="n">
        <v>2.3426E-005</v>
      </c>
      <c r="FT1627" s="1" t="n">
        <v>5.525E-006</v>
      </c>
      <c r="FU1627" s="1" t="n">
        <v>3.8675E-005</v>
      </c>
      <c r="FV1627" s="1" t="n">
        <v>1.105E-005</v>
      </c>
      <c r="FW1627" s="1" t="n">
        <v>0</v>
      </c>
      <c r="FX1627" s="1" t="n">
        <v>0</v>
      </c>
      <c r="FY1627" s="1" t="n">
        <v>0</v>
      </c>
      <c r="FZ1627" s="1" t="n">
        <v>1.7901E-005</v>
      </c>
      <c r="GA1627" s="1" t="n">
        <v>0</v>
      </c>
      <c r="GB1627" s="1" t="n">
        <v>0</v>
      </c>
      <c r="GC1627" s="1" t="n">
        <v>0</v>
      </c>
      <c r="GD1627" s="1" t="n">
        <v>5.525E-006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1.326E-006</v>
      </c>
      <c r="GJ1627" s="1" t="n">
        <v>0</v>
      </c>
      <c r="GK1627" s="1" t="n">
        <v>2.0663E-005</v>
      </c>
      <c r="GL1627" s="1" t="n">
        <v>0</v>
      </c>
      <c r="GM1627" s="1" t="n">
        <v>0</v>
      </c>
      <c r="GN1627" s="1" t="n">
        <v>2.8951E-005</v>
      </c>
      <c r="GO1627" s="1" t="n">
        <v>1.5138E-005</v>
      </c>
      <c r="GP1627" s="1" t="n">
        <v>0</v>
      </c>
      <c r="GQ1627" s="1" t="n">
        <v>4.0885E-006</v>
      </c>
      <c r="GR1627" s="1" t="n">
        <v>0</v>
      </c>
      <c r="GS1627" s="1" t="n">
        <v>5.525E-006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78.072</v>
      </c>
      <c r="B1628" s="1" t="n">
        <v>300.689575195313</v>
      </c>
      <c r="C1628" s="1" t="n">
        <v>360.919982910156</v>
      </c>
      <c r="D1628" s="1" t="n">
        <v>0</v>
      </c>
      <c r="E1628" s="1" t="n">
        <v>0</v>
      </c>
      <c r="F1628" s="1" t="n">
        <v>0</v>
      </c>
      <c r="G1628" s="1" t="n">
        <v>39.4828796386719</v>
      </c>
      <c r="H1628" s="1" t="n">
        <v>0.000116024006274529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6.851E-006</v>
      </c>
      <c r="P1628" s="1" t="n">
        <v>0</v>
      </c>
      <c r="Q1628" s="1" t="n">
        <v>0</v>
      </c>
      <c r="R1628" s="1" t="n">
        <v>0</v>
      </c>
      <c r="S1628" s="1" t="n">
        <v>1.2376E-005</v>
      </c>
      <c r="T1628" s="1" t="n">
        <v>2.7625E-006</v>
      </c>
      <c r="U1628" s="1" t="n">
        <v>0.00020299</v>
      </c>
      <c r="V1628" s="1" t="n">
        <v>0.00096134</v>
      </c>
      <c r="W1628" s="1" t="n">
        <v>2.0663E-005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7901E-005</v>
      </c>
      <c r="AF1628" s="1" t="n">
        <v>0.00022376</v>
      </c>
      <c r="AG1628" s="1" t="n">
        <v>4.5526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2.7625E-006</v>
      </c>
      <c r="AV1628" s="1" t="n">
        <v>0.00011602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2.7625E-006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4.9725E-005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9.6134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1.9337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376E-005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2.7625E-006</v>
      </c>
      <c r="DX1628" s="1" t="n">
        <v>0</v>
      </c>
      <c r="DY1628" s="1" t="n">
        <v>2.7625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4.7515E-006</v>
      </c>
      <c r="EE1628" s="1" t="n">
        <v>9.6134E-006</v>
      </c>
      <c r="EF1628" s="1" t="n">
        <v>0</v>
      </c>
      <c r="EG1628" s="1" t="n">
        <v>1.4475E-005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2.0663E-005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7901E-005</v>
      </c>
      <c r="EW1628" s="1" t="n">
        <v>0</v>
      </c>
      <c r="EX1628" s="1" t="n">
        <v>1.326E-006</v>
      </c>
      <c r="EY1628" s="1" t="n">
        <v>0</v>
      </c>
      <c r="EZ1628" s="1" t="n">
        <v>8.2874E-006</v>
      </c>
      <c r="FA1628" s="1" t="n">
        <v>4.0885E-006</v>
      </c>
      <c r="FB1628" s="1" t="n">
        <v>0</v>
      </c>
      <c r="FC1628" s="1" t="n">
        <v>1.9337E-005</v>
      </c>
      <c r="FD1628" s="1" t="n">
        <v>9.6134E-006</v>
      </c>
      <c r="FE1628" s="1" t="n">
        <v>0</v>
      </c>
      <c r="FF1628" s="1" t="n">
        <v>1.3812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2.0663E-005</v>
      </c>
      <c r="FX1628" s="1" t="n">
        <v>1.7901E-005</v>
      </c>
      <c r="FY1628" s="1" t="n">
        <v>0</v>
      </c>
      <c r="FZ1628" s="1" t="n">
        <v>1.7901E-005</v>
      </c>
      <c r="GA1628" s="1" t="n">
        <v>0</v>
      </c>
      <c r="GB1628" s="1" t="n">
        <v>2.7625E-006</v>
      </c>
      <c r="GC1628" s="1" t="n">
        <v>1.6575E-005</v>
      </c>
      <c r="GD1628" s="1" t="n">
        <v>4.5526E-005</v>
      </c>
      <c r="GE1628" s="1" t="n">
        <v>8.2874E-006</v>
      </c>
      <c r="GF1628" s="1" t="n">
        <v>0</v>
      </c>
      <c r="GG1628" s="1" t="n">
        <v>0</v>
      </c>
      <c r="GH1628" s="1" t="n">
        <v>6.851E-006</v>
      </c>
      <c r="GI1628" s="1" t="n">
        <v>0</v>
      </c>
      <c r="GJ1628" s="1" t="n">
        <v>0</v>
      </c>
      <c r="GK1628" s="1" t="n">
        <v>0</v>
      </c>
      <c r="GL1628" s="1" t="n">
        <v>3.315E-005</v>
      </c>
      <c r="GM1628" s="1" t="n">
        <v>4.0885E-006</v>
      </c>
      <c r="GN1628" s="1" t="n">
        <v>0</v>
      </c>
      <c r="GO1628" s="1" t="n">
        <v>6.851E-006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2.8951E-005</v>
      </c>
      <c r="GV1628" s="1" t="n">
        <v>0</v>
      </c>
    </row>
    <row r="1629" customFormat="false" ht="12.75" hidden="false" customHeight="false" outlineLevel="0" collapsed="false">
      <c r="A1629" s="1" t="n">
        <v>79.279</v>
      </c>
      <c r="B1629" s="1" t="n">
        <v>306.400726318359</v>
      </c>
      <c r="C1629" s="1" t="n">
        <v>367.248748779297</v>
      </c>
      <c r="D1629" s="1" t="n">
        <v>0</v>
      </c>
      <c r="E1629" s="1" t="n">
        <v>0</v>
      </c>
      <c r="F1629" s="1" t="n">
        <v>0</v>
      </c>
      <c r="G1629" s="1" t="n">
        <v>39.4707298278809</v>
      </c>
      <c r="H1629" s="1" t="n">
        <v>7.18239971320145E-00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.00017536</v>
      </c>
      <c r="V1629" s="1" t="n">
        <v>0.00095438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1768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7.1824E-005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80.477</v>
      </c>
      <c r="B1630" s="1" t="n">
        <v>312.678680419922</v>
      </c>
      <c r="C1630" s="1" t="n">
        <v>374.483154296875</v>
      </c>
      <c r="D1630" s="1" t="n">
        <v>0</v>
      </c>
      <c r="E1630" s="1" t="n">
        <v>0</v>
      </c>
      <c r="F1630" s="1" t="n">
        <v>0</v>
      </c>
      <c r="G1630" s="1" t="n">
        <v>39.4982833862305</v>
      </c>
      <c r="H1630" s="1" t="n">
        <v>0.00019889899704139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0387E-005</v>
      </c>
      <c r="S1630" s="1" t="n">
        <v>3.4586E-005</v>
      </c>
      <c r="T1630" s="1" t="n">
        <v>0</v>
      </c>
      <c r="U1630" s="1" t="n">
        <v>0.00017271</v>
      </c>
      <c r="V1630" s="1" t="n">
        <v>0.00096687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29559</v>
      </c>
      <c r="AG1630" s="1" t="n">
        <v>0.00012851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3.0387E-005</v>
      </c>
      <c r="AV1630" s="1" t="n">
        <v>0.0001989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5.525E-006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</row>
    <row r="1631" customFormat="false" ht="12.75" hidden="false" customHeight="false" outlineLevel="0" collapsed="false">
      <c r="A1631" s="1" t="n">
        <v>81.676</v>
      </c>
      <c r="B1631" s="1" t="n">
        <v>318.814880371094</v>
      </c>
      <c r="C1631" s="1" t="n">
        <v>381.031494140625</v>
      </c>
      <c r="D1631" s="1" t="n">
        <v>0</v>
      </c>
      <c r="E1631" s="1" t="n">
        <v>0</v>
      </c>
      <c r="F1631" s="1" t="n">
        <v>0</v>
      </c>
      <c r="G1631" s="1" t="n">
        <v>39.4902305603027</v>
      </c>
      <c r="H1631" s="1" t="n">
        <v>0.0007817860459908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2.21E-005</v>
      </c>
      <c r="Q1631" s="1" t="n">
        <v>4.5526E-005</v>
      </c>
      <c r="R1631" s="1" t="n">
        <v>0.00020995</v>
      </c>
      <c r="S1631" s="1" t="n">
        <v>0.00056487</v>
      </c>
      <c r="T1631" s="1" t="n">
        <v>0.00011459</v>
      </c>
      <c r="U1631" s="1" t="n">
        <v>0.00027205</v>
      </c>
      <c r="V1631" s="1" t="n">
        <v>0.0011837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.00013116</v>
      </c>
      <c r="AE1631" s="1" t="n">
        <v>5.2487E-005</v>
      </c>
      <c r="AF1631" s="1" t="n">
        <v>0.00064366</v>
      </c>
      <c r="AG1631" s="1" t="n">
        <v>0.00093372</v>
      </c>
      <c r="AH1631" s="1" t="n">
        <v>1.7901E-005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3.8675E-005</v>
      </c>
      <c r="AT1631" s="1" t="n">
        <v>4.6962E-005</v>
      </c>
      <c r="AU1631" s="1" t="n">
        <v>0.00025691</v>
      </c>
      <c r="AV1631" s="1" t="n">
        <v>0.00078179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8.2874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4.0885E-006</v>
      </c>
      <c r="CS1631" s="1" t="n">
        <v>0</v>
      </c>
      <c r="CT1631" s="1" t="n">
        <v>0</v>
      </c>
      <c r="CU1631" s="1" t="n">
        <v>4.0885E-006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0</v>
      </c>
      <c r="DS1631" s="1" t="n">
        <v>0</v>
      </c>
      <c r="DT1631" s="1" t="n">
        <v>6.851E-006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7625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6.851E-006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2.7625E-006</v>
      </c>
      <c r="FK1631" s="1" t="n">
        <v>0</v>
      </c>
      <c r="FL1631" s="1" t="n">
        <v>0</v>
      </c>
      <c r="FM1631" s="1" t="n">
        <v>0</v>
      </c>
      <c r="FN1631" s="1" t="n">
        <v>2.4862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4.0885E-006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1.105E-005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6.851E-006</v>
      </c>
      <c r="GV1631" s="1" t="n">
        <v>0</v>
      </c>
    </row>
    <row r="1632" customFormat="false" ht="12.75" hidden="false" customHeight="false" outlineLevel="0" collapsed="false">
      <c r="A1632" s="1" t="n">
        <v>82.874</v>
      </c>
      <c r="B1632" s="1" t="n">
        <v>323.612213134766</v>
      </c>
      <c r="C1632" s="1" t="n">
        <v>387.942932128906</v>
      </c>
      <c r="D1632" s="1" t="n">
        <v>0</v>
      </c>
      <c r="E1632" s="1" t="n">
        <v>0</v>
      </c>
      <c r="F1632" s="1" t="n">
        <v>0</v>
      </c>
      <c r="G1632" s="1" t="n">
        <v>39.4919281005859</v>
      </c>
      <c r="H1632" s="1" t="n">
        <v>0.00091162399621680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.3039E-005</v>
      </c>
      <c r="R1632" s="1" t="n">
        <v>0.0001768</v>
      </c>
      <c r="S1632" s="1" t="n">
        <v>0.00045581</v>
      </c>
      <c r="T1632" s="1" t="n">
        <v>0.00013669</v>
      </c>
      <c r="U1632" s="1" t="n">
        <v>0.00026244</v>
      </c>
      <c r="V1632" s="1" t="n">
        <v>0.0012224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013116</v>
      </c>
      <c r="AE1632" s="1" t="n">
        <v>6.4863E-005</v>
      </c>
      <c r="AF1632" s="1" t="n">
        <v>0.0005925</v>
      </c>
      <c r="AG1632" s="1" t="n">
        <v>0.0008383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6575E-005</v>
      </c>
      <c r="AT1632" s="1" t="n">
        <v>7.7349E-005</v>
      </c>
      <c r="AU1632" s="1" t="n">
        <v>0.00019614</v>
      </c>
      <c r="AV1632" s="1" t="n">
        <v>0.0009116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1.326E-006</v>
      </c>
      <c r="DV1632" s="1" t="n">
        <v>0</v>
      </c>
      <c r="DW1632" s="1" t="n">
        <v>0</v>
      </c>
      <c r="DX1632" s="1" t="n">
        <v>4.0885E-006</v>
      </c>
      <c r="DY1632" s="1" t="n">
        <v>1.7901E-005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4.0885E-006</v>
      </c>
      <c r="ES1632" s="1" t="n">
        <v>0</v>
      </c>
      <c r="ET1632" s="1" t="n">
        <v>0</v>
      </c>
      <c r="EU1632" s="1" t="n">
        <v>1.105E-005</v>
      </c>
      <c r="EV1632" s="1" t="n">
        <v>0</v>
      </c>
      <c r="EW1632" s="1" t="n">
        <v>0</v>
      </c>
      <c r="EX1632" s="1" t="n">
        <v>0</v>
      </c>
      <c r="EY1632" s="1" t="n">
        <v>5.525E-006</v>
      </c>
      <c r="EZ1632" s="1" t="n">
        <v>0</v>
      </c>
      <c r="FA1632" s="1" t="n">
        <v>0</v>
      </c>
      <c r="FB1632" s="1" t="n">
        <v>1.3812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1.7901E-005</v>
      </c>
      <c r="FQ1632" s="1" t="n">
        <v>0</v>
      </c>
      <c r="FR1632" s="1" t="n">
        <v>0</v>
      </c>
      <c r="FS1632" s="1" t="n">
        <v>0</v>
      </c>
      <c r="FT1632" s="1" t="n">
        <v>1.326E-006</v>
      </c>
      <c r="FU1632" s="1" t="n">
        <v>2.7625E-006</v>
      </c>
      <c r="FV1632" s="1" t="n">
        <v>0</v>
      </c>
      <c r="FW1632" s="1" t="n">
        <v>6.851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1.5138E-005</v>
      </c>
      <c r="GH1632" s="1" t="n">
        <v>0</v>
      </c>
      <c r="GI1632" s="1" t="n">
        <v>0</v>
      </c>
      <c r="GJ1632" s="1" t="n">
        <v>0</v>
      </c>
      <c r="GK1632" s="1" t="n">
        <v>1.326E-006</v>
      </c>
      <c r="GL1632" s="1" t="n">
        <v>8.2874E-006</v>
      </c>
      <c r="GM1632" s="1" t="n">
        <v>0</v>
      </c>
      <c r="GN1632" s="1" t="n">
        <v>1.326E-006</v>
      </c>
      <c r="GO1632" s="1" t="n">
        <v>0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84.072</v>
      </c>
      <c r="B1633" s="1" t="n">
        <v>329.167846679688</v>
      </c>
      <c r="C1633" s="1" t="n">
        <v>394.162017822266</v>
      </c>
      <c r="D1633" s="1" t="n">
        <v>0</v>
      </c>
      <c r="E1633" s="1" t="n">
        <v>0</v>
      </c>
      <c r="F1633" s="1" t="n">
        <v>0</v>
      </c>
      <c r="G1633" s="1" t="n">
        <v>39.4859886169434</v>
      </c>
      <c r="H1633" s="1" t="n">
        <v>0.00190203008241951</v>
      </c>
      <c r="I1633" s="1" t="n">
        <v>0</v>
      </c>
      <c r="J1633" s="1" t="n">
        <v>0</v>
      </c>
      <c r="K1633" s="1" t="n">
        <v>0</v>
      </c>
      <c r="L1633" s="1" t="n">
        <v>2.7625E-006</v>
      </c>
      <c r="M1633" s="1" t="n">
        <v>0</v>
      </c>
      <c r="N1633" s="1" t="n">
        <v>0</v>
      </c>
      <c r="O1633" s="1" t="n">
        <v>0</v>
      </c>
      <c r="P1633" s="1" t="n">
        <v>6.7736E-005</v>
      </c>
      <c r="Q1633" s="1" t="n">
        <v>7.1824E-005</v>
      </c>
      <c r="R1633" s="1" t="n">
        <v>0.00034189</v>
      </c>
      <c r="S1633" s="1" t="n">
        <v>0.00083571</v>
      </c>
      <c r="T1633" s="1" t="n">
        <v>0.00021691</v>
      </c>
      <c r="U1633" s="1" t="n">
        <v>0.00030531</v>
      </c>
      <c r="V1633" s="1" t="n">
        <v>0.0014158</v>
      </c>
      <c r="W1633" s="1" t="n">
        <v>0</v>
      </c>
      <c r="X1633" s="1" t="n">
        <v>0</v>
      </c>
      <c r="Y1633" s="1" t="n">
        <v>1.4365E-006</v>
      </c>
      <c r="Z1633" s="1" t="n">
        <v>9.7239E-006</v>
      </c>
      <c r="AA1633" s="1" t="n">
        <v>0</v>
      </c>
      <c r="AB1633" s="1" t="n">
        <v>0</v>
      </c>
      <c r="AC1633" s="1" t="n">
        <v>8.7073E-005</v>
      </c>
      <c r="AD1633" s="1" t="n">
        <v>0.00030664</v>
      </c>
      <c r="AE1633" s="1" t="n">
        <v>0.00014641</v>
      </c>
      <c r="AF1633" s="1" t="n">
        <v>0.0012542</v>
      </c>
      <c r="AG1633" s="1" t="n">
        <v>0.0017252</v>
      </c>
      <c r="AH1633" s="1" t="n">
        <v>2.7625E-005</v>
      </c>
      <c r="AI1633" s="1" t="n">
        <v>0</v>
      </c>
      <c r="AJ1633" s="1" t="n">
        <v>4.199E-006</v>
      </c>
      <c r="AK1633" s="1" t="n">
        <v>0</v>
      </c>
      <c r="AL1633" s="1" t="n">
        <v>0</v>
      </c>
      <c r="AM1633" s="1" t="n">
        <v>0</v>
      </c>
      <c r="AN1633" s="1" t="n">
        <v>1.105E-005</v>
      </c>
      <c r="AO1633" s="1" t="n">
        <v>5.525E-006</v>
      </c>
      <c r="AP1633" s="1" t="n">
        <v>2.7625E-006</v>
      </c>
      <c r="AQ1633" s="1" t="n">
        <v>2.9061E-005</v>
      </c>
      <c r="AR1633" s="1" t="n">
        <v>1.9337E-005</v>
      </c>
      <c r="AS1633" s="1" t="n">
        <v>8.9836E-005</v>
      </c>
      <c r="AT1633" s="1" t="n">
        <v>0.00019061</v>
      </c>
      <c r="AU1633" s="1" t="n">
        <v>0.00048896</v>
      </c>
      <c r="AV1633" s="1" t="n">
        <v>0.001902</v>
      </c>
      <c r="AW1633" s="1" t="n">
        <v>2.9061E-005</v>
      </c>
      <c r="AX1633" s="1" t="n">
        <v>0</v>
      </c>
      <c r="AY1633" s="1" t="n">
        <v>3.5912E-005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1.4365E-006</v>
      </c>
      <c r="BG1633" s="1" t="n">
        <v>0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4.199E-006</v>
      </c>
      <c r="CC1633" s="1" t="n">
        <v>0</v>
      </c>
      <c r="CD1633" s="1" t="n">
        <v>0</v>
      </c>
      <c r="CE1633" s="1" t="n">
        <v>0</v>
      </c>
      <c r="CF1633" s="1" t="n">
        <v>9.7239E-006</v>
      </c>
      <c r="CG1633" s="1" t="n">
        <v>0</v>
      </c>
      <c r="CH1633" s="1" t="n">
        <v>1.8011E-005</v>
      </c>
      <c r="CI1633" s="1" t="n">
        <v>1.4365E-006</v>
      </c>
      <c r="CJ1633" s="1" t="n">
        <v>0</v>
      </c>
      <c r="CK1633" s="1" t="n">
        <v>0</v>
      </c>
      <c r="CL1633" s="1" t="n">
        <v>3.1824E-005</v>
      </c>
      <c r="CM1633" s="1" t="n">
        <v>0</v>
      </c>
      <c r="CN1633" s="1" t="n">
        <v>0</v>
      </c>
      <c r="CO1633" s="1" t="n">
        <v>1.105E-005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1.4365E-006</v>
      </c>
      <c r="CU1633" s="1" t="n">
        <v>0</v>
      </c>
      <c r="CV1633" s="1" t="n">
        <v>2.4862E-005</v>
      </c>
      <c r="CW1633" s="1" t="n">
        <v>0</v>
      </c>
      <c r="CX1633" s="1" t="n">
        <v>3.4586E-005</v>
      </c>
      <c r="CY1633" s="1" t="n">
        <v>6.9615E-006</v>
      </c>
      <c r="CZ1633" s="1" t="n">
        <v>0</v>
      </c>
      <c r="DA1633" s="1" t="n">
        <v>0</v>
      </c>
      <c r="DB1633" s="1" t="n">
        <v>4.199E-006</v>
      </c>
      <c r="DC1633" s="1" t="n">
        <v>0</v>
      </c>
      <c r="DD1633" s="1" t="n">
        <v>0</v>
      </c>
      <c r="DE1633" s="1" t="n">
        <v>1.3812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1.8011E-005</v>
      </c>
      <c r="DK1633" s="1" t="n">
        <v>0</v>
      </c>
      <c r="DL1633" s="1" t="n">
        <v>0</v>
      </c>
      <c r="DM1633" s="1" t="n">
        <v>0</v>
      </c>
      <c r="DN1633" s="1" t="n">
        <v>1.5249E-005</v>
      </c>
      <c r="DO1633" s="1" t="n">
        <v>0</v>
      </c>
      <c r="DP1633" s="1" t="n">
        <v>4.199E-006</v>
      </c>
      <c r="DQ1633" s="1" t="n">
        <v>0</v>
      </c>
      <c r="DR1633" s="1" t="n">
        <v>5.525E-006</v>
      </c>
      <c r="DS1633" s="1" t="n">
        <v>0</v>
      </c>
      <c r="DT1633" s="1" t="n">
        <v>0</v>
      </c>
      <c r="DU1633" s="1" t="n">
        <v>1.4365E-006</v>
      </c>
      <c r="DV1633" s="1" t="n">
        <v>0</v>
      </c>
      <c r="DW1633" s="1" t="n">
        <v>1.105E-005</v>
      </c>
      <c r="DX1633" s="1" t="n">
        <v>0</v>
      </c>
      <c r="DY1633" s="1" t="n">
        <v>1.5249E-005</v>
      </c>
      <c r="DZ1633" s="1" t="n">
        <v>0</v>
      </c>
      <c r="EA1633" s="1" t="n">
        <v>0</v>
      </c>
      <c r="EB1633" s="1" t="n">
        <v>3.0387E-005</v>
      </c>
      <c r="EC1633" s="1" t="n">
        <v>4.42E-005</v>
      </c>
      <c r="ED1633" s="1" t="n">
        <v>2.4862E-005</v>
      </c>
      <c r="EE1633" s="1" t="n">
        <v>2.6299E-005</v>
      </c>
      <c r="EF1633" s="1" t="n">
        <v>0</v>
      </c>
      <c r="EG1633" s="1" t="n">
        <v>2.6299E-005</v>
      </c>
      <c r="EH1633" s="1" t="n">
        <v>0</v>
      </c>
      <c r="EI1633" s="1" t="n">
        <v>0</v>
      </c>
      <c r="EJ1633" s="1" t="n">
        <v>3.0387E-005</v>
      </c>
      <c r="EK1633" s="1" t="n">
        <v>6.4973E-005</v>
      </c>
      <c r="EL1633" s="1" t="n">
        <v>8.2874E-006</v>
      </c>
      <c r="EM1633" s="1" t="n">
        <v>0</v>
      </c>
      <c r="EN1633" s="1" t="n">
        <v>0</v>
      </c>
      <c r="EO1633" s="1" t="n">
        <v>0</v>
      </c>
      <c r="EP1633" s="1" t="n">
        <v>2.4862E-005</v>
      </c>
      <c r="EQ1633" s="1" t="n">
        <v>3.315E-005</v>
      </c>
      <c r="ER1633" s="1" t="n">
        <v>2.9061E-005</v>
      </c>
      <c r="ES1633" s="1" t="n">
        <v>1.105E-005</v>
      </c>
      <c r="ET1633" s="1" t="n">
        <v>0</v>
      </c>
      <c r="EU1633" s="1" t="n">
        <v>2.7625E-005</v>
      </c>
      <c r="EV1633" s="1" t="n">
        <v>0</v>
      </c>
      <c r="EW1633" s="1" t="n">
        <v>0</v>
      </c>
      <c r="EX1633" s="1" t="n">
        <v>1.5249E-005</v>
      </c>
      <c r="EY1633" s="1" t="n">
        <v>2.9061E-005</v>
      </c>
      <c r="EZ1633" s="1" t="n">
        <v>3.0387E-005</v>
      </c>
      <c r="FA1633" s="1" t="n">
        <v>0</v>
      </c>
      <c r="FB1633" s="1" t="n">
        <v>1.6575E-005</v>
      </c>
      <c r="FC1633" s="1" t="n">
        <v>2.7625E-006</v>
      </c>
      <c r="FD1633" s="1" t="n">
        <v>8.2874E-006</v>
      </c>
      <c r="FE1633" s="1" t="n">
        <v>2.7625E-006</v>
      </c>
      <c r="FF1633" s="1" t="n">
        <v>1.6575E-005</v>
      </c>
      <c r="FG1633" s="1" t="n">
        <v>1.9337E-005</v>
      </c>
      <c r="FH1633" s="1" t="n">
        <v>3.0387E-005</v>
      </c>
      <c r="FI1633" s="1" t="n">
        <v>0</v>
      </c>
      <c r="FJ1633" s="1" t="n">
        <v>5.9448E-005</v>
      </c>
      <c r="FK1633" s="1" t="n">
        <v>0</v>
      </c>
      <c r="FL1633" s="1" t="n">
        <v>3.0387E-005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2.4862E-005</v>
      </c>
      <c r="FT1633" s="1" t="n">
        <v>0</v>
      </c>
      <c r="FU1633" s="1" t="n">
        <v>1.2486E-005</v>
      </c>
      <c r="FV1633" s="1" t="n">
        <v>4.2874E-005</v>
      </c>
      <c r="FW1633" s="1" t="n">
        <v>2.7625E-006</v>
      </c>
      <c r="FX1633" s="1" t="n">
        <v>3.5912E-005</v>
      </c>
      <c r="FY1633" s="1" t="n">
        <v>0</v>
      </c>
      <c r="FZ1633" s="1" t="n">
        <v>0</v>
      </c>
      <c r="GA1633" s="1" t="n">
        <v>3.7349E-005</v>
      </c>
      <c r="GB1633" s="1" t="n">
        <v>0</v>
      </c>
      <c r="GC1633" s="1" t="n">
        <v>2.21E-005</v>
      </c>
      <c r="GD1633" s="1" t="n">
        <v>6.9615E-006</v>
      </c>
      <c r="GE1633" s="1" t="n">
        <v>4.6962E-005</v>
      </c>
      <c r="GF1633" s="1" t="n">
        <v>0</v>
      </c>
      <c r="GG1633" s="1" t="n">
        <v>1.8011E-005</v>
      </c>
      <c r="GH1633" s="1" t="n">
        <v>3.5912E-005</v>
      </c>
      <c r="GI1633" s="1" t="n">
        <v>1.5249E-005</v>
      </c>
      <c r="GJ1633" s="1" t="n">
        <v>1.105E-005</v>
      </c>
      <c r="GK1633" s="1" t="n">
        <v>3.4586E-005</v>
      </c>
      <c r="GL1633" s="1" t="n">
        <v>0</v>
      </c>
      <c r="GM1633" s="1" t="n">
        <v>1.105E-005</v>
      </c>
      <c r="GN1633" s="1" t="n">
        <v>8.2874E-006</v>
      </c>
      <c r="GO1633" s="1" t="n">
        <v>4.2874E-005</v>
      </c>
      <c r="GP1633" s="1" t="n">
        <v>4.2874E-005</v>
      </c>
      <c r="GQ1633" s="1" t="n">
        <v>1.3812E-005</v>
      </c>
      <c r="GR1633" s="1" t="n">
        <v>5.525E-006</v>
      </c>
      <c r="GS1633" s="1" t="n">
        <v>2.6299E-005</v>
      </c>
      <c r="GT1633" s="1" t="n">
        <v>1.9337E-005</v>
      </c>
      <c r="GU1633" s="1" t="n">
        <v>6.9615E-006</v>
      </c>
      <c r="GV1633" s="1" t="n">
        <v>0</v>
      </c>
    </row>
    <row r="1634" customFormat="false" ht="12.75" hidden="false" customHeight="false" outlineLevel="0" collapsed="false">
      <c r="A1634" s="1" t="n">
        <v>85.261</v>
      </c>
      <c r="B1634" s="1" t="n">
        <v>334.930603027344</v>
      </c>
      <c r="C1634" s="1" t="n">
        <v>401.260162353516</v>
      </c>
      <c r="D1634" s="1" t="n">
        <v>0</v>
      </c>
      <c r="E1634" s="1" t="n">
        <v>0</v>
      </c>
      <c r="F1634" s="1" t="n">
        <v>0</v>
      </c>
      <c r="G1634" s="1" t="n">
        <v>39.4919281005859</v>
      </c>
      <c r="H1634" s="1" t="n">
        <v>0.00309818983078003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15061</v>
      </c>
      <c r="Q1634" s="1" t="n">
        <v>0.00019061</v>
      </c>
      <c r="R1634" s="1" t="n">
        <v>0.00063681</v>
      </c>
      <c r="S1634" s="1" t="n">
        <v>0.0016258</v>
      </c>
      <c r="T1634" s="1" t="n">
        <v>0.0005125</v>
      </c>
      <c r="U1634" s="1" t="n">
        <v>0.00035912</v>
      </c>
      <c r="V1634" s="1" t="n">
        <v>0.0016727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6.3537E-005</v>
      </c>
      <c r="AD1634" s="1" t="n">
        <v>0.00058709</v>
      </c>
      <c r="AE1634" s="1" t="n">
        <v>0.00032045</v>
      </c>
      <c r="AF1634" s="1" t="n">
        <v>0.0025623</v>
      </c>
      <c r="AG1634" s="1" t="n">
        <v>0.0029724</v>
      </c>
      <c r="AH1634" s="1" t="n">
        <v>0</v>
      </c>
      <c r="AI1634" s="1" t="n">
        <v>0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.00011326</v>
      </c>
      <c r="AT1634" s="1" t="n">
        <v>0.00024586</v>
      </c>
      <c r="AU1634" s="1" t="n">
        <v>0.00076245</v>
      </c>
      <c r="AV1634" s="1" t="n">
        <v>0.0030982</v>
      </c>
      <c r="AW1634" s="1" t="n">
        <v>1.105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4.199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1.4365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2.7625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2.7625E-006</v>
      </c>
      <c r="GO1634" s="1" t="n">
        <v>0</v>
      </c>
      <c r="GP1634" s="1" t="n">
        <v>0</v>
      </c>
      <c r="GQ1634" s="1" t="n">
        <v>1.9337E-005</v>
      </c>
      <c r="GR1634" s="1" t="n">
        <v>0</v>
      </c>
      <c r="GS1634" s="1" t="n">
        <v>2.762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6.469</v>
      </c>
      <c r="B1635" s="1" t="n">
        <v>341.060668945313</v>
      </c>
      <c r="C1635" s="1" t="n">
        <v>406.770446777344</v>
      </c>
      <c r="D1635" s="1" t="n">
        <v>0</v>
      </c>
      <c r="E1635" s="1" t="n">
        <v>0</v>
      </c>
      <c r="F1635" s="1" t="n">
        <v>0</v>
      </c>
      <c r="G1635" s="1" t="n">
        <v>39.4823188781738</v>
      </c>
      <c r="H1635" s="1" t="n">
        <v>0.0043371198698878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.00021415</v>
      </c>
      <c r="Q1635" s="1" t="n">
        <v>0.00022796</v>
      </c>
      <c r="R1635" s="1" t="n">
        <v>0.0007514</v>
      </c>
      <c r="S1635" s="1" t="n">
        <v>0.0018661</v>
      </c>
      <c r="T1635" s="1" t="n">
        <v>0.00064234</v>
      </c>
      <c r="U1635" s="1" t="n">
        <v>0.0004641</v>
      </c>
      <c r="V1635" s="1" t="n">
        <v>0.0019144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2.0774E-005</v>
      </c>
      <c r="AC1635" s="1" t="n">
        <v>0.00012707</v>
      </c>
      <c r="AD1635" s="1" t="n">
        <v>0.00068101</v>
      </c>
      <c r="AE1635" s="1" t="n">
        <v>0.0003799</v>
      </c>
      <c r="AF1635" s="1" t="n">
        <v>0.0029918</v>
      </c>
      <c r="AG1635" s="1" t="n">
        <v>0.0032777</v>
      </c>
      <c r="AH1635" s="1" t="n">
        <v>4.0111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486E-005</v>
      </c>
      <c r="AQ1635" s="1" t="n">
        <v>4.9725E-005</v>
      </c>
      <c r="AR1635" s="1" t="n">
        <v>1.105E-005</v>
      </c>
      <c r="AS1635" s="1" t="n">
        <v>0.00013956</v>
      </c>
      <c r="AT1635" s="1" t="n">
        <v>0.00034255</v>
      </c>
      <c r="AU1635" s="1" t="n">
        <v>0.00096687</v>
      </c>
      <c r="AV1635" s="1" t="n">
        <v>0.0043371</v>
      </c>
      <c r="AW1635" s="1" t="n">
        <v>9.2598E-005</v>
      </c>
      <c r="AX1635" s="1" t="n">
        <v>2.7625E-006</v>
      </c>
      <c r="AY1635" s="1" t="n">
        <v>2.7625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6.9615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4.199E-006</v>
      </c>
      <c r="BO1635" s="1" t="n">
        <v>0</v>
      </c>
      <c r="BP1635" s="1" t="n">
        <v>0</v>
      </c>
      <c r="BQ1635" s="1" t="n">
        <v>1.4365E-006</v>
      </c>
      <c r="BR1635" s="1" t="n">
        <v>0</v>
      </c>
      <c r="BS1635" s="1" t="n">
        <v>0</v>
      </c>
      <c r="BT1635" s="1" t="n">
        <v>2.21E-005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2.7625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199E-006</v>
      </c>
      <c r="CL1635" s="1" t="n">
        <v>4.199E-006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6.961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9.7239E-006</v>
      </c>
      <c r="DI1635" s="1" t="n">
        <v>1.8011E-005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0</v>
      </c>
      <c r="DU1635" s="1" t="n">
        <v>0</v>
      </c>
      <c r="DV1635" s="1" t="n">
        <v>5.525E-006</v>
      </c>
      <c r="DW1635" s="1" t="n">
        <v>2.21E-005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199E-006</v>
      </c>
      <c r="ED1635" s="1" t="n">
        <v>0</v>
      </c>
      <c r="EE1635" s="1" t="n">
        <v>0</v>
      </c>
      <c r="EF1635" s="1" t="n">
        <v>0</v>
      </c>
      <c r="EG1635" s="1" t="n">
        <v>4.2874E-005</v>
      </c>
      <c r="EH1635" s="1" t="n">
        <v>1.105E-005</v>
      </c>
      <c r="EI1635" s="1" t="n">
        <v>0</v>
      </c>
      <c r="EJ1635" s="1" t="n">
        <v>1.9337E-005</v>
      </c>
      <c r="EK1635" s="1" t="n">
        <v>0</v>
      </c>
      <c r="EL1635" s="1" t="n">
        <v>8.2874E-006</v>
      </c>
      <c r="EM1635" s="1" t="n">
        <v>0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2.7625E-006</v>
      </c>
      <c r="FC1635" s="1" t="n">
        <v>8.2874E-006</v>
      </c>
      <c r="FD1635" s="1" t="n">
        <v>0</v>
      </c>
      <c r="FE1635" s="1" t="n">
        <v>0</v>
      </c>
      <c r="FF1635" s="1" t="n">
        <v>2.7625E-005</v>
      </c>
      <c r="FG1635" s="1" t="n">
        <v>2.3536E-005</v>
      </c>
      <c r="FH1635" s="1" t="n">
        <v>0</v>
      </c>
      <c r="FI1635" s="1" t="n">
        <v>0</v>
      </c>
      <c r="FJ1635" s="1" t="n">
        <v>1.4365E-006</v>
      </c>
      <c r="FK1635" s="1" t="n">
        <v>0</v>
      </c>
      <c r="FL1635" s="1" t="n">
        <v>4.5636E-005</v>
      </c>
      <c r="FM1635" s="1" t="n">
        <v>3.7349E-005</v>
      </c>
      <c r="FN1635" s="1" t="n">
        <v>2.0774E-005</v>
      </c>
      <c r="FO1635" s="1" t="n">
        <v>0</v>
      </c>
      <c r="FP1635" s="1" t="n">
        <v>2.21E-005</v>
      </c>
      <c r="FQ1635" s="1" t="n">
        <v>0</v>
      </c>
      <c r="FR1635" s="1" t="n">
        <v>8.2874E-006</v>
      </c>
      <c r="FS1635" s="1" t="n">
        <v>1.8011E-005</v>
      </c>
      <c r="FT1635" s="1" t="n">
        <v>6.9615E-006</v>
      </c>
      <c r="FU1635" s="1" t="n">
        <v>0</v>
      </c>
      <c r="FV1635" s="1" t="n">
        <v>1.3149E-005</v>
      </c>
      <c r="FW1635" s="1" t="n">
        <v>3.315E-005</v>
      </c>
      <c r="FX1635" s="1" t="n">
        <v>0</v>
      </c>
      <c r="FY1635" s="1" t="n">
        <v>2.7625E-006</v>
      </c>
      <c r="FZ1635" s="1" t="n">
        <v>0</v>
      </c>
      <c r="GA1635" s="1" t="n">
        <v>1.2486E-005</v>
      </c>
      <c r="GB1635" s="1" t="n">
        <v>0</v>
      </c>
      <c r="GC1635" s="1" t="n">
        <v>0</v>
      </c>
      <c r="GD1635" s="1" t="n">
        <v>0</v>
      </c>
      <c r="GE1635" s="1" t="n">
        <v>6.9615E-006</v>
      </c>
      <c r="GF1635" s="1" t="n">
        <v>0</v>
      </c>
      <c r="GG1635" s="1" t="n">
        <v>8.2874E-006</v>
      </c>
      <c r="GH1635" s="1" t="n">
        <v>0</v>
      </c>
      <c r="GI1635" s="1" t="n">
        <v>2.21E-005</v>
      </c>
      <c r="GJ1635" s="1" t="n">
        <v>9.7239E-006</v>
      </c>
      <c r="GK1635" s="1" t="n">
        <v>0</v>
      </c>
      <c r="GL1635" s="1" t="n">
        <v>4.199E-006</v>
      </c>
      <c r="GM1635" s="1" t="n">
        <v>0</v>
      </c>
      <c r="GN1635" s="1" t="n">
        <v>2.4862E-005</v>
      </c>
      <c r="GO1635" s="1" t="n">
        <v>0</v>
      </c>
      <c r="GP1635" s="1" t="n">
        <v>3.8675E-005</v>
      </c>
      <c r="GQ1635" s="1" t="n">
        <v>8.2874E-006</v>
      </c>
      <c r="GR1635" s="1" t="n">
        <v>0</v>
      </c>
      <c r="GS1635" s="1" t="n">
        <v>2.7625E-006</v>
      </c>
      <c r="GT1635" s="1" t="n">
        <v>0</v>
      </c>
      <c r="GU1635" s="1" t="n">
        <v>2.0774E-005</v>
      </c>
      <c r="GV1635" s="1" t="n">
        <v>0</v>
      </c>
    </row>
    <row r="1636" customFormat="false" ht="12.75" hidden="false" customHeight="false" outlineLevel="0" collapsed="false">
      <c r="A1636" s="1" t="n">
        <v>87.674</v>
      </c>
      <c r="B1636" s="1" t="n">
        <v>347.682434082031</v>
      </c>
      <c r="C1636" s="1" t="n">
        <v>414.153442382813</v>
      </c>
      <c r="D1636" s="1" t="n">
        <v>0</v>
      </c>
      <c r="E1636" s="1" t="n">
        <v>0</v>
      </c>
      <c r="F1636" s="1" t="n">
        <v>0</v>
      </c>
      <c r="G1636" s="1" t="n">
        <v>39.4780769348145</v>
      </c>
      <c r="H1636" s="1" t="n">
        <v>0.00647948961704969</v>
      </c>
      <c r="I1636" s="1" t="n">
        <v>0</v>
      </c>
      <c r="J1636" s="1" t="n">
        <v>0</v>
      </c>
      <c r="K1636" s="1" t="n">
        <v>0</v>
      </c>
      <c r="L1636" s="1" t="n">
        <v>6.9615E-006</v>
      </c>
      <c r="M1636" s="1" t="n">
        <v>0</v>
      </c>
      <c r="N1636" s="1" t="n">
        <v>0</v>
      </c>
      <c r="O1636" s="1" t="n">
        <v>0</v>
      </c>
      <c r="P1636" s="1" t="n">
        <v>0.00038819</v>
      </c>
      <c r="Q1636" s="1" t="n">
        <v>0.00027769</v>
      </c>
      <c r="R1636" s="1" t="n">
        <v>0.0010125</v>
      </c>
      <c r="S1636" s="1" t="n">
        <v>0.002496</v>
      </c>
      <c r="T1636" s="1" t="n">
        <v>0.00093372</v>
      </c>
      <c r="U1636" s="1" t="n">
        <v>0.00053592</v>
      </c>
      <c r="V1636" s="1" t="n">
        <v>0.0022556</v>
      </c>
      <c r="W1636" s="1" t="n">
        <v>0</v>
      </c>
      <c r="X1636" s="1" t="n">
        <v>9.7239E-006</v>
      </c>
      <c r="Y1636" s="1" t="n">
        <v>0</v>
      </c>
      <c r="Z1636" s="1" t="n">
        <v>3.5912E-005</v>
      </c>
      <c r="AA1636" s="1" t="n">
        <v>1.6575E-005</v>
      </c>
      <c r="AB1636" s="1" t="n">
        <v>6.4973E-005</v>
      </c>
      <c r="AC1636" s="1" t="n">
        <v>0.00025559</v>
      </c>
      <c r="AD1636" s="1" t="n">
        <v>0.00097516</v>
      </c>
      <c r="AE1636" s="1" t="n">
        <v>0.00049725</v>
      </c>
      <c r="AF1636" s="1" t="n">
        <v>0.0049629</v>
      </c>
      <c r="AG1636" s="1" t="n">
        <v>0.004362</v>
      </c>
      <c r="AH1636" s="1" t="n">
        <v>5.116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8.8399E-005</v>
      </c>
      <c r="AR1636" s="1" t="n">
        <v>4.2874E-005</v>
      </c>
      <c r="AS1636" s="1" t="n">
        <v>0.00022929</v>
      </c>
      <c r="AT1636" s="1" t="n">
        <v>0.00042819</v>
      </c>
      <c r="AU1636" s="1" t="n">
        <v>0.0013177</v>
      </c>
      <c r="AV1636" s="1" t="n">
        <v>0.0064795</v>
      </c>
      <c r="AW1636" s="1" t="n">
        <v>7.1824E-005</v>
      </c>
      <c r="AX1636" s="1" t="n">
        <v>0</v>
      </c>
      <c r="AY1636" s="1" t="n">
        <v>1.2486E-005</v>
      </c>
      <c r="AZ1636" s="1" t="n">
        <v>0</v>
      </c>
      <c r="BA1636" s="1" t="n">
        <v>0</v>
      </c>
      <c r="BB1636" s="1" t="n">
        <v>0</v>
      </c>
      <c r="BC1636" s="1" t="n">
        <v>8.2874E-006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9337E-005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4.199E-006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5.5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2.3536E-005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3.315E-005</v>
      </c>
      <c r="DV1636" s="1" t="n">
        <v>0</v>
      </c>
      <c r="DW1636" s="1" t="n">
        <v>0</v>
      </c>
      <c r="DX1636" s="1" t="n">
        <v>0</v>
      </c>
      <c r="DY1636" s="1" t="n">
        <v>1.2486E-005</v>
      </c>
      <c r="DZ1636" s="1" t="n">
        <v>0</v>
      </c>
      <c r="EA1636" s="1" t="n">
        <v>0</v>
      </c>
      <c r="EB1636" s="1" t="n">
        <v>0</v>
      </c>
      <c r="EC1636" s="1" t="n">
        <v>2.3536E-005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2.7625E-006</v>
      </c>
      <c r="EL1636" s="1" t="n">
        <v>5.525E-006</v>
      </c>
      <c r="EM1636" s="1" t="n">
        <v>2.76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7625E-006</v>
      </c>
      <c r="EV1636" s="1" t="n">
        <v>0</v>
      </c>
      <c r="EW1636" s="1" t="n">
        <v>0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2.3536E-005</v>
      </c>
      <c r="FI1636" s="1" t="n">
        <v>2.6299E-005</v>
      </c>
      <c r="FJ1636" s="1" t="n">
        <v>2.7625E-006</v>
      </c>
      <c r="FK1636" s="1" t="n">
        <v>4.0111E-005</v>
      </c>
      <c r="FL1636" s="1" t="n">
        <v>0</v>
      </c>
      <c r="FM1636" s="1" t="n">
        <v>2.7625E-006</v>
      </c>
      <c r="FN1636" s="1" t="n">
        <v>4.199E-006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1.3812E-005</v>
      </c>
      <c r="FV1636" s="1" t="n">
        <v>0</v>
      </c>
      <c r="FW1636" s="1" t="n">
        <v>0</v>
      </c>
      <c r="FX1636" s="1" t="n">
        <v>0</v>
      </c>
      <c r="FY1636" s="1" t="n">
        <v>3.315E-005</v>
      </c>
      <c r="FZ1636" s="1" t="n">
        <v>0</v>
      </c>
      <c r="GA1636" s="1" t="n">
        <v>0</v>
      </c>
      <c r="GB1636" s="1" t="n">
        <v>1.4365E-006</v>
      </c>
      <c r="GC1636" s="1" t="n">
        <v>0</v>
      </c>
      <c r="GD1636" s="1" t="n">
        <v>0</v>
      </c>
      <c r="GE1636" s="1" t="n">
        <v>1.2486E-005</v>
      </c>
      <c r="GF1636" s="1" t="n">
        <v>1.4365E-006</v>
      </c>
      <c r="GG1636" s="1" t="n">
        <v>0</v>
      </c>
      <c r="GH1636" s="1" t="n">
        <v>0</v>
      </c>
      <c r="GI1636" s="1" t="n">
        <v>0</v>
      </c>
      <c r="GJ1636" s="1" t="n">
        <v>9.7239E-006</v>
      </c>
      <c r="GK1636" s="1" t="n">
        <v>0</v>
      </c>
      <c r="GL1636" s="1" t="n">
        <v>0</v>
      </c>
      <c r="GM1636" s="1" t="n">
        <v>1.9337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5.525E-006</v>
      </c>
      <c r="GS1636" s="1" t="n">
        <v>0</v>
      </c>
      <c r="GT1636" s="1" t="n">
        <v>0</v>
      </c>
      <c r="GU1636" s="1" t="n">
        <v>1.105E-005</v>
      </c>
      <c r="GV1636" s="1" t="n">
        <v>0</v>
      </c>
    </row>
    <row r="1637" customFormat="false" ht="12.75" hidden="false" customHeight="false" outlineLevel="0" collapsed="false">
      <c r="A1637" s="1" t="n">
        <v>88.863</v>
      </c>
      <c r="B1637" s="1" t="n">
        <v>353.890625</v>
      </c>
      <c r="C1637" s="1" t="n">
        <v>420.719573974609</v>
      </c>
      <c r="D1637" s="1" t="n">
        <v>0</v>
      </c>
      <c r="E1637" s="1" t="n">
        <v>0</v>
      </c>
      <c r="F1637" s="1" t="n">
        <v>0</v>
      </c>
      <c r="G1637" s="1" t="n">
        <v>39.5004043579102</v>
      </c>
      <c r="H1637" s="1" t="n">
        <v>0.0087570995092392</v>
      </c>
      <c r="I1637" s="1" t="n">
        <v>0</v>
      </c>
      <c r="J1637" s="1" t="n">
        <v>1.6575E-005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.00054565</v>
      </c>
      <c r="Q1637" s="1" t="n">
        <v>0.00038399</v>
      </c>
      <c r="R1637" s="1" t="n">
        <v>0.0012114</v>
      </c>
      <c r="S1637" s="1" t="n">
        <v>0.0030277</v>
      </c>
      <c r="T1637" s="1" t="n">
        <v>0.0012459</v>
      </c>
      <c r="U1637" s="1" t="n">
        <v>0.00061051</v>
      </c>
      <c r="V1637" s="1" t="n">
        <v>0.0027308</v>
      </c>
      <c r="W1637" s="1" t="n">
        <v>1.4365E-006</v>
      </c>
      <c r="X1637" s="1" t="n">
        <v>0</v>
      </c>
      <c r="Y1637" s="1" t="n">
        <v>0</v>
      </c>
      <c r="Z1637" s="1" t="n">
        <v>0.00012851</v>
      </c>
      <c r="AA1637" s="1" t="n">
        <v>2.7625E-006</v>
      </c>
      <c r="AB1637" s="1" t="n">
        <v>6.6299E-005</v>
      </c>
      <c r="AC1637" s="1" t="n">
        <v>0.00032189</v>
      </c>
      <c r="AD1637" s="1" t="n">
        <v>0.001228</v>
      </c>
      <c r="AE1637" s="1" t="n">
        <v>0.00063537</v>
      </c>
      <c r="AF1637" s="1" t="n">
        <v>0.0070527</v>
      </c>
      <c r="AG1637" s="1" t="n">
        <v>0.0053966</v>
      </c>
      <c r="AH1637" s="1" t="n">
        <v>7.8786E-005</v>
      </c>
      <c r="AI1637" s="1" t="n">
        <v>4.0111E-005</v>
      </c>
      <c r="AJ1637" s="1" t="n">
        <v>4.1437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1.3812E-005</v>
      </c>
      <c r="AP1637" s="1" t="n">
        <v>1.105E-005</v>
      </c>
      <c r="AQ1637" s="1" t="n">
        <v>0.00016719</v>
      </c>
      <c r="AR1637" s="1" t="n">
        <v>6.4973E-005</v>
      </c>
      <c r="AS1637" s="1" t="n">
        <v>0.00028597</v>
      </c>
      <c r="AT1637" s="1" t="n">
        <v>0.00057051</v>
      </c>
      <c r="AU1637" s="1" t="n">
        <v>0.0015595</v>
      </c>
      <c r="AV1637" s="1" t="n">
        <v>0.0087571</v>
      </c>
      <c r="AW1637" s="1" t="n">
        <v>0.00015061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2.3536E-005</v>
      </c>
      <c r="BC1637" s="1" t="n">
        <v>3.1824E-005</v>
      </c>
      <c r="BD1637" s="1" t="n">
        <v>0</v>
      </c>
      <c r="BE1637" s="1" t="n">
        <v>0</v>
      </c>
      <c r="BF1637" s="1" t="n">
        <v>0</v>
      </c>
      <c r="BG1637" s="1" t="n">
        <v>1.8011E-005</v>
      </c>
      <c r="BH1637" s="1" t="n">
        <v>0</v>
      </c>
      <c r="BI1637" s="1" t="n">
        <v>2.7625E-006</v>
      </c>
      <c r="BJ1637" s="1" t="n">
        <v>0</v>
      </c>
      <c r="BK1637" s="1" t="n">
        <v>0</v>
      </c>
      <c r="BL1637" s="1" t="n">
        <v>5.525E-006</v>
      </c>
      <c r="BM1637" s="1" t="n">
        <v>0</v>
      </c>
      <c r="BN1637" s="1" t="n">
        <v>0</v>
      </c>
      <c r="BO1637" s="1" t="n">
        <v>0</v>
      </c>
      <c r="BP1637" s="1" t="n">
        <v>1.3812E-005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1.5249E-005</v>
      </c>
      <c r="BW1637" s="1" t="n">
        <v>3.8675E-005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1.4365E-006</v>
      </c>
      <c r="CE1637" s="1" t="n">
        <v>0</v>
      </c>
      <c r="CF1637" s="1" t="n">
        <v>0</v>
      </c>
      <c r="CG1637" s="1" t="n">
        <v>0</v>
      </c>
      <c r="CH1637" s="1" t="n">
        <v>4.199E-006</v>
      </c>
      <c r="CI1637" s="1" t="n">
        <v>0</v>
      </c>
      <c r="CJ1637" s="1" t="n">
        <v>2.0774E-005</v>
      </c>
      <c r="CK1637" s="1" t="n">
        <v>8.2874E-006</v>
      </c>
      <c r="CL1637" s="1" t="n">
        <v>0</v>
      </c>
      <c r="CM1637" s="1" t="n">
        <v>9.7239E-006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4.42E-005</v>
      </c>
      <c r="CS1637" s="1" t="n">
        <v>0</v>
      </c>
      <c r="CT1637" s="1" t="n">
        <v>0</v>
      </c>
      <c r="CU1637" s="1" t="n">
        <v>4.0774E-005</v>
      </c>
      <c r="CV1637" s="1" t="n">
        <v>0</v>
      </c>
      <c r="CW1637" s="1" t="n">
        <v>0</v>
      </c>
      <c r="CX1637" s="1" t="n">
        <v>2.7625E-006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2486E-005</v>
      </c>
      <c r="DE1637" s="1" t="n">
        <v>2.4862E-005</v>
      </c>
      <c r="DF1637" s="1" t="n">
        <v>1.4365E-006</v>
      </c>
      <c r="DG1637" s="1" t="n">
        <v>4.199E-006</v>
      </c>
      <c r="DH1637" s="1" t="n">
        <v>0</v>
      </c>
      <c r="DI1637" s="1" t="n">
        <v>2.21E-005</v>
      </c>
      <c r="DJ1637" s="1" t="n">
        <v>1.4365E-006</v>
      </c>
      <c r="DK1637" s="1" t="n">
        <v>0</v>
      </c>
      <c r="DL1637" s="1" t="n">
        <v>0</v>
      </c>
      <c r="DM1637" s="1" t="n">
        <v>1.8011E-005</v>
      </c>
      <c r="DN1637" s="1" t="n">
        <v>1.8011E-005</v>
      </c>
      <c r="DO1637" s="1" t="n">
        <v>1.3812E-005</v>
      </c>
      <c r="DP1637" s="1" t="n">
        <v>4.199E-006</v>
      </c>
      <c r="DQ1637" s="1" t="n">
        <v>9.7239E-006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3.1824E-005</v>
      </c>
      <c r="DW1637" s="1" t="n">
        <v>0</v>
      </c>
      <c r="DX1637" s="1" t="n">
        <v>2.3536E-005</v>
      </c>
      <c r="DY1637" s="1" t="n">
        <v>1.9337E-005</v>
      </c>
      <c r="DZ1637" s="1" t="n">
        <v>0</v>
      </c>
      <c r="EA1637" s="1" t="n">
        <v>0</v>
      </c>
      <c r="EB1637" s="1" t="n">
        <v>2.7625E-006</v>
      </c>
      <c r="EC1637" s="1" t="n">
        <v>1.105E-005</v>
      </c>
      <c r="ED1637" s="1" t="n">
        <v>0</v>
      </c>
      <c r="EE1637" s="1" t="n">
        <v>0</v>
      </c>
      <c r="EF1637" s="1" t="n">
        <v>1.8011E-005</v>
      </c>
      <c r="EG1637" s="1" t="n">
        <v>8.2874E-006</v>
      </c>
      <c r="EH1637" s="1" t="n">
        <v>0</v>
      </c>
      <c r="EI1637" s="1" t="n">
        <v>2.0774E-005</v>
      </c>
      <c r="EJ1637" s="1" t="n">
        <v>0</v>
      </c>
      <c r="EK1637" s="1" t="n">
        <v>1.4365E-006</v>
      </c>
      <c r="EL1637" s="1" t="n">
        <v>0</v>
      </c>
      <c r="EM1637" s="1" t="n">
        <v>4.199E-006</v>
      </c>
      <c r="EN1637" s="1" t="n">
        <v>1.4365E-006</v>
      </c>
      <c r="EO1637" s="1" t="n">
        <v>1.9337E-005</v>
      </c>
      <c r="EP1637" s="1" t="n">
        <v>0</v>
      </c>
      <c r="EQ1637" s="1" t="n">
        <v>0</v>
      </c>
      <c r="ER1637" s="1" t="n">
        <v>9.7239E-006</v>
      </c>
      <c r="ES1637" s="1" t="n">
        <v>3.5912E-005</v>
      </c>
      <c r="ET1637" s="1" t="n">
        <v>0</v>
      </c>
      <c r="EU1637" s="1" t="n">
        <v>0</v>
      </c>
      <c r="EV1637" s="1" t="n">
        <v>0</v>
      </c>
      <c r="EW1637" s="1" t="n">
        <v>2.7625E-005</v>
      </c>
      <c r="EX1637" s="1" t="n">
        <v>0</v>
      </c>
      <c r="EY1637" s="1" t="n">
        <v>5.1161E-005</v>
      </c>
      <c r="EZ1637" s="1" t="n">
        <v>2.3536E-005</v>
      </c>
      <c r="FA1637" s="1" t="n">
        <v>1.2486E-005</v>
      </c>
      <c r="FB1637" s="1" t="n">
        <v>0</v>
      </c>
      <c r="FC1637" s="1" t="n">
        <v>1.4365E-006</v>
      </c>
      <c r="FD1637" s="1" t="n">
        <v>2.21E-005</v>
      </c>
      <c r="FE1637" s="1" t="n">
        <v>0</v>
      </c>
      <c r="FF1637" s="1" t="n">
        <v>2.7625E-006</v>
      </c>
      <c r="FG1637" s="1" t="n">
        <v>2.7625E-005</v>
      </c>
      <c r="FH1637" s="1" t="n">
        <v>1.9337E-005</v>
      </c>
      <c r="FI1637" s="1" t="n">
        <v>1.9337E-005</v>
      </c>
      <c r="FJ1637" s="1" t="n">
        <v>0</v>
      </c>
      <c r="FK1637" s="1" t="n">
        <v>0</v>
      </c>
      <c r="FL1637" s="1" t="n">
        <v>3.2487E-005</v>
      </c>
      <c r="FM1637" s="1" t="n">
        <v>2.21E-005</v>
      </c>
      <c r="FN1637" s="1" t="n">
        <v>5.525E-006</v>
      </c>
      <c r="FO1637" s="1" t="n">
        <v>5.2487E-005</v>
      </c>
      <c r="FP1637" s="1" t="n">
        <v>3.1824E-005</v>
      </c>
      <c r="FQ1637" s="1" t="n">
        <v>1.3812E-005</v>
      </c>
      <c r="FR1637" s="1" t="n">
        <v>0</v>
      </c>
      <c r="FS1637" s="1" t="n">
        <v>1.105E-005</v>
      </c>
      <c r="FT1637" s="1" t="n">
        <v>1.2486E-005</v>
      </c>
      <c r="FU1637" s="1" t="n">
        <v>0</v>
      </c>
      <c r="FV1637" s="1" t="n">
        <v>1.3812E-005</v>
      </c>
      <c r="FW1637" s="1" t="n">
        <v>0</v>
      </c>
      <c r="FX1637" s="1" t="n">
        <v>1.2486E-005</v>
      </c>
      <c r="FY1637" s="1" t="n">
        <v>1.5249E-005</v>
      </c>
      <c r="FZ1637" s="1" t="n">
        <v>4.9725E-005</v>
      </c>
      <c r="GA1637" s="1" t="n">
        <v>2.6299E-005</v>
      </c>
      <c r="GB1637" s="1" t="n">
        <v>1.105E-005</v>
      </c>
      <c r="GC1637" s="1" t="n">
        <v>0</v>
      </c>
      <c r="GD1637" s="1" t="n">
        <v>1.2486E-005</v>
      </c>
      <c r="GE1637" s="1" t="n">
        <v>0</v>
      </c>
      <c r="GF1637" s="1" t="n">
        <v>3.4586E-005</v>
      </c>
      <c r="GG1637" s="1" t="n">
        <v>4.199E-006</v>
      </c>
      <c r="GH1637" s="1" t="n">
        <v>0</v>
      </c>
      <c r="GI1637" s="1" t="n">
        <v>0</v>
      </c>
      <c r="GJ1637" s="1" t="n">
        <v>0</v>
      </c>
      <c r="GK1637" s="1" t="n">
        <v>4.1437E-005</v>
      </c>
      <c r="GL1637" s="1" t="n">
        <v>0</v>
      </c>
      <c r="GM1637" s="1" t="n">
        <v>9.7239E-006</v>
      </c>
      <c r="GN1637" s="1" t="n">
        <v>0</v>
      </c>
      <c r="GO1637" s="1" t="n">
        <v>0</v>
      </c>
      <c r="GP1637" s="1" t="n">
        <v>1.9337E-005</v>
      </c>
      <c r="GQ1637" s="1" t="n">
        <v>6.0774E-005</v>
      </c>
      <c r="GR1637" s="1" t="n">
        <v>8.2874E-006</v>
      </c>
      <c r="GS1637" s="1" t="n">
        <v>0</v>
      </c>
      <c r="GT1637" s="1" t="n">
        <v>3.8675E-005</v>
      </c>
      <c r="GU1637" s="1" t="n">
        <v>4.2874E-005</v>
      </c>
      <c r="GV1637" s="1" t="n">
        <v>0</v>
      </c>
    </row>
    <row r="1638" customFormat="false" ht="12.75" hidden="false" customHeight="false" outlineLevel="0" collapsed="false">
      <c r="A1638" s="1" t="n">
        <v>90.071</v>
      </c>
      <c r="B1638" s="1" t="n">
        <v>358.63720703125</v>
      </c>
      <c r="C1638" s="1" t="n">
        <v>426.934906005859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11469800025224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.00068919</v>
      </c>
      <c r="Q1638" s="1" t="n">
        <v>0.00043647</v>
      </c>
      <c r="R1638" s="1" t="n">
        <v>0.0015373</v>
      </c>
      <c r="S1638" s="1" t="n">
        <v>0.0037045</v>
      </c>
      <c r="T1638" s="1" t="n">
        <v>0.0016091</v>
      </c>
      <c r="U1638" s="1" t="n">
        <v>0.00071129</v>
      </c>
      <c r="V1638" s="1" t="n">
        <v>0.0032625</v>
      </c>
      <c r="W1638" s="1" t="n">
        <v>0</v>
      </c>
      <c r="X1638" s="1" t="n">
        <v>0</v>
      </c>
      <c r="Y1638" s="1" t="n">
        <v>0</v>
      </c>
      <c r="Z1638" s="1" t="n">
        <v>0.00010774</v>
      </c>
      <c r="AA1638" s="1" t="n">
        <v>0</v>
      </c>
      <c r="AB1638" s="1" t="n">
        <v>5.6576E-005</v>
      </c>
      <c r="AC1638" s="1" t="n">
        <v>0.00033426</v>
      </c>
      <c r="AD1638" s="1" t="n">
        <v>0.0014558</v>
      </c>
      <c r="AE1638" s="1" t="n">
        <v>0.00078864</v>
      </c>
      <c r="AF1638" s="1" t="n">
        <v>0.01039</v>
      </c>
      <c r="AG1638" s="1" t="n">
        <v>0.0066064</v>
      </c>
      <c r="AH1638" s="1" t="n">
        <v>7.8675E-005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.00014917</v>
      </c>
      <c r="AR1638" s="1" t="n">
        <v>6.21E-005</v>
      </c>
      <c r="AS1638" s="1" t="n">
        <v>0.00029139</v>
      </c>
      <c r="AT1638" s="1" t="n">
        <v>0.00062565</v>
      </c>
      <c r="AU1638" s="1" t="n">
        <v>0.0019461</v>
      </c>
      <c r="AV1638" s="1" t="n">
        <v>0.01147</v>
      </c>
      <c r="AW1638" s="1" t="n">
        <v>0.0001547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9.6134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1.105E-005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426E-005</v>
      </c>
      <c r="GI1638" s="1" t="n">
        <v>2.3426E-005</v>
      </c>
      <c r="GJ1638" s="1" t="n">
        <v>0</v>
      </c>
      <c r="GK1638" s="1" t="n">
        <v>1.3812E-005</v>
      </c>
      <c r="GL1638" s="1" t="n">
        <v>0</v>
      </c>
      <c r="GM1638" s="1" t="n">
        <v>2.7625E-006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1.26</v>
      </c>
      <c r="B1639" s="1" t="n">
        <v>364.424163818359</v>
      </c>
      <c r="C1639" s="1" t="n">
        <v>433.365509033203</v>
      </c>
      <c r="D1639" s="1" t="n">
        <v>0</v>
      </c>
      <c r="E1639" s="1" t="n">
        <v>0</v>
      </c>
      <c r="F1639" s="1" t="n">
        <v>0</v>
      </c>
      <c r="G1639" s="1" t="n">
        <v>39.4929161071777</v>
      </c>
      <c r="H1639" s="1" t="n">
        <v>0.0128434998914599</v>
      </c>
      <c r="I1639" s="1" t="n">
        <v>1.9337E-005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88124</v>
      </c>
      <c r="Q1639" s="1" t="n">
        <v>0.00052764</v>
      </c>
      <c r="R1639" s="1" t="n">
        <v>0.0017888</v>
      </c>
      <c r="S1639" s="1" t="n">
        <v>0.0042984</v>
      </c>
      <c r="T1639" s="1" t="n">
        <v>0.0019061</v>
      </c>
      <c r="U1639" s="1" t="n">
        <v>0.00090334</v>
      </c>
      <c r="V1639" s="1" t="n">
        <v>0.0040553</v>
      </c>
      <c r="W1639" s="1" t="n">
        <v>0</v>
      </c>
      <c r="X1639" s="1" t="n">
        <v>0</v>
      </c>
      <c r="Y1639" s="1" t="n">
        <v>0</v>
      </c>
      <c r="Z1639" s="1" t="n">
        <v>0.00012155</v>
      </c>
      <c r="AA1639" s="1" t="n">
        <v>0</v>
      </c>
      <c r="AB1639" s="1" t="n">
        <v>9.8123E-005</v>
      </c>
      <c r="AC1639" s="1" t="n">
        <v>0.00039647</v>
      </c>
      <c r="AD1639" s="1" t="n">
        <v>0.0017308</v>
      </c>
      <c r="AE1639" s="1" t="n">
        <v>0.00088676</v>
      </c>
      <c r="AF1639" s="1" t="n">
        <v>0.01275</v>
      </c>
      <c r="AG1639" s="1" t="n">
        <v>0.0074477</v>
      </c>
      <c r="AH1639" s="1" t="n">
        <v>9.6687E-005</v>
      </c>
      <c r="AI1639" s="1" t="n">
        <v>0</v>
      </c>
      <c r="AJ1639" s="1" t="n">
        <v>1.6575E-005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.00015061</v>
      </c>
      <c r="AR1639" s="1" t="n">
        <v>6.0774E-005</v>
      </c>
      <c r="AS1639" s="1" t="n">
        <v>0.00032045</v>
      </c>
      <c r="AT1639" s="1" t="n">
        <v>0.00070996</v>
      </c>
      <c r="AU1639" s="1" t="n">
        <v>0.0021547</v>
      </c>
      <c r="AV1639" s="1" t="n">
        <v>0.012843</v>
      </c>
      <c r="AW1639" s="1" t="n">
        <v>0.00020034</v>
      </c>
      <c r="AX1639" s="1" t="n">
        <v>2.7625E-00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2.0774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0</v>
      </c>
      <c r="BS1639" s="1" t="n">
        <v>0</v>
      </c>
      <c r="BT1639" s="1" t="n">
        <v>6.9615E-006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8.2874E-006</v>
      </c>
      <c r="CB1639" s="1" t="n">
        <v>0</v>
      </c>
      <c r="CC1639" s="1" t="n">
        <v>0</v>
      </c>
      <c r="CD1639" s="1" t="n">
        <v>9.7239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2486E-005</v>
      </c>
      <c r="DC1639" s="1" t="n">
        <v>0</v>
      </c>
      <c r="DD1639" s="1" t="n">
        <v>0</v>
      </c>
      <c r="DE1639" s="1" t="n">
        <v>2.7625E-006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3.8675E-005</v>
      </c>
      <c r="DL1639" s="1" t="n">
        <v>1.8011E-005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1.5249E-005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105E-005</v>
      </c>
      <c r="EA1639" s="1" t="n">
        <v>0</v>
      </c>
      <c r="EB1639" s="1" t="n">
        <v>3.4255E-006</v>
      </c>
      <c r="EC1639" s="1" t="n">
        <v>0</v>
      </c>
      <c r="ED1639" s="1" t="n">
        <v>0</v>
      </c>
      <c r="EE1639" s="1" t="n">
        <v>2.7625E-006</v>
      </c>
      <c r="EF1639" s="1" t="n">
        <v>8.9504E-006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8.2874E-006</v>
      </c>
      <c r="EM1639" s="1" t="n">
        <v>0</v>
      </c>
      <c r="EN1639" s="1" t="n">
        <v>1.3812E-005</v>
      </c>
      <c r="EO1639" s="1" t="n">
        <v>5.6686E-005</v>
      </c>
      <c r="EP1639" s="1" t="n">
        <v>0</v>
      </c>
      <c r="EQ1639" s="1" t="n">
        <v>0</v>
      </c>
      <c r="ER1639" s="1" t="n">
        <v>2.0774E-005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1.4365E-006</v>
      </c>
      <c r="FA1639" s="1" t="n">
        <v>1.105E-005</v>
      </c>
      <c r="FB1639" s="1" t="n">
        <v>1.4365E-006</v>
      </c>
      <c r="FC1639" s="1" t="n">
        <v>3.315E-005</v>
      </c>
      <c r="FD1639" s="1" t="n">
        <v>2.21E-005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8.2874E-006</v>
      </c>
      <c r="FJ1639" s="1" t="n">
        <v>2.7625E-005</v>
      </c>
      <c r="FK1639" s="1" t="n">
        <v>9.7239E-006</v>
      </c>
      <c r="FL1639" s="1" t="n">
        <v>2.4862E-005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5.525E-006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3.4586E-005</v>
      </c>
      <c r="FY1639" s="1" t="n">
        <v>0</v>
      </c>
      <c r="FZ1639" s="1" t="n">
        <v>0</v>
      </c>
      <c r="GA1639" s="1" t="n">
        <v>0</v>
      </c>
      <c r="GB1639" s="1" t="n">
        <v>2.7625E-005</v>
      </c>
      <c r="GC1639" s="1" t="n">
        <v>0</v>
      </c>
      <c r="GD1639" s="1" t="n">
        <v>0</v>
      </c>
      <c r="GE1639" s="1" t="n">
        <v>0</v>
      </c>
      <c r="GF1639" s="1" t="n">
        <v>2.7625E-006</v>
      </c>
      <c r="GG1639" s="1" t="n">
        <v>5.525E-006</v>
      </c>
      <c r="GH1639" s="1" t="n">
        <v>0</v>
      </c>
      <c r="GI1639" s="1" t="n">
        <v>0</v>
      </c>
      <c r="GJ1639" s="1" t="n">
        <v>0</v>
      </c>
      <c r="GK1639" s="1" t="n">
        <v>3.4586E-005</v>
      </c>
      <c r="GL1639" s="1" t="n">
        <v>8.2874E-006</v>
      </c>
      <c r="GM1639" s="1" t="n">
        <v>0</v>
      </c>
      <c r="GN1639" s="1" t="n">
        <v>0</v>
      </c>
      <c r="GO1639" s="1" t="n">
        <v>2.7625E-006</v>
      </c>
      <c r="GP1639" s="1" t="n">
        <v>0</v>
      </c>
      <c r="GQ1639" s="1" t="n">
        <v>2.21E-005</v>
      </c>
      <c r="GR1639" s="1" t="n">
        <v>0</v>
      </c>
      <c r="GS1639" s="1" t="n">
        <v>5.525E-006</v>
      </c>
      <c r="GT1639" s="1" t="n">
        <v>0</v>
      </c>
      <c r="GU1639" s="1" t="n">
        <v>2.4862E-005</v>
      </c>
      <c r="GV1639" s="1" t="n">
        <v>0</v>
      </c>
    </row>
    <row r="1640" customFormat="false" ht="12.75" hidden="false" customHeight="false" outlineLevel="0" collapsed="false">
      <c r="A1640" s="1" t="n">
        <v>92.458</v>
      </c>
      <c r="B1640" s="1" t="n">
        <v>369.954193115234</v>
      </c>
      <c r="C1640" s="1" t="n">
        <v>439.306274414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121037997305393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.0008798</v>
      </c>
      <c r="Q1640" s="1" t="n">
        <v>0.00054554</v>
      </c>
      <c r="R1640" s="1" t="n">
        <v>0.0017542</v>
      </c>
      <c r="S1640" s="1" t="n">
        <v>0.0042156</v>
      </c>
      <c r="T1640" s="1" t="n">
        <v>0.0018439</v>
      </c>
      <c r="U1640" s="1" t="n">
        <v>0.0010636</v>
      </c>
      <c r="V1640" s="1" t="n">
        <v>0.0047666</v>
      </c>
      <c r="W1640" s="1" t="n">
        <v>4.2763E-005</v>
      </c>
      <c r="X1640" s="1" t="n">
        <v>2.7625E-005</v>
      </c>
      <c r="Y1640" s="1" t="n">
        <v>2.3426E-005</v>
      </c>
      <c r="Z1640" s="1" t="n">
        <v>0.00015326</v>
      </c>
      <c r="AA1640" s="1" t="n">
        <v>0</v>
      </c>
      <c r="AB1640" s="1" t="n">
        <v>8.42E-005</v>
      </c>
      <c r="AC1640" s="1" t="n">
        <v>0.00039084</v>
      </c>
      <c r="AD1640" s="1" t="n">
        <v>0.0016796</v>
      </c>
      <c r="AE1640" s="1" t="n">
        <v>0.0008577</v>
      </c>
      <c r="AF1640" s="1" t="n">
        <v>0.012485</v>
      </c>
      <c r="AG1640" s="1" t="n">
        <v>0.0072405</v>
      </c>
      <c r="AH1640" s="1" t="n">
        <v>0.0001105</v>
      </c>
      <c r="AI1640" s="1" t="n">
        <v>0</v>
      </c>
      <c r="AJ1640" s="1" t="n">
        <v>4.0885E-006</v>
      </c>
      <c r="AK1640" s="1" t="n">
        <v>0</v>
      </c>
      <c r="AL1640" s="1" t="n">
        <v>0</v>
      </c>
      <c r="AM1640" s="1" t="n">
        <v>0</v>
      </c>
      <c r="AN1640" s="1" t="n">
        <v>1.7901E-005</v>
      </c>
      <c r="AO1640" s="1" t="n">
        <v>0</v>
      </c>
      <c r="AP1640" s="1" t="n">
        <v>0</v>
      </c>
      <c r="AQ1640" s="1" t="n">
        <v>0.00014089</v>
      </c>
      <c r="AR1640" s="1" t="n">
        <v>7.315E-005</v>
      </c>
      <c r="AS1640" s="1" t="n">
        <v>0.00029691</v>
      </c>
      <c r="AT1640" s="1" t="n">
        <v>0.00064642</v>
      </c>
      <c r="AU1640" s="1" t="n">
        <v>0.0020884</v>
      </c>
      <c r="AV1640" s="1" t="n">
        <v>0.012104</v>
      </c>
      <c r="AW1640" s="1" t="n">
        <v>0.00018641</v>
      </c>
      <c r="AX1640" s="1" t="n">
        <v>1.2376E-00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5.525E-006</v>
      </c>
      <c r="BD1640" s="1" t="n">
        <v>0</v>
      </c>
      <c r="BE1640" s="1" t="n">
        <v>5.525E-006</v>
      </c>
      <c r="BF1640" s="1" t="n">
        <v>0</v>
      </c>
      <c r="BG1640" s="1" t="n">
        <v>5.525E-006</v>
      </c>
      <c r="BH1640" s="1" t="n">
        <v>3.315E-005</v>
      </c>
      <c r="BI1640" s="1" t="n">
        <v>6.851E-006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2.342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8.2874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1.105E-005</v>
      </c>
      <c r="CE1640" s="1" t="n">
        <v>5.6576E-005</v>
      </c>
      <c r="CF1640" s="1" t="n">
        <v>0</v>
      </c>
      <c r="CG1640" s="1" t="n">
        <v>0</v>
      </c>
      <c r="CH1640" s="1" t="n">
        <v>0</v>
      </c>
      <c r="CI1640" s="1" t="n">
        <v>2.3426E-005</v>
      </c>
      <c r="CJ1640" s="1" t="n">
        <v>0</v>
      </c>
      <c r="CK1640" s="1" t="n">
        <v>1.9337E-005</v>
      </c>
      <c r="CL1640" s="1" t="n">
        <v>0</v>
      </c>
      <c r="CM1640" s="1" t="n">
        <v>0</v>
      </c>
      <c r="CN1640" s="1" t="n">
        <v>5.525E-006</v>
      </c>
      <c r="CO1640" s="1" t="n">
        <v>0</v>
      </c>
      <c r="CP1640" s="1" t="n">
        <v>0</v>
      </c>
      <c r="CQ1640" s="1" t="n">
        <v>0</v>
      </c>
      <c r="CR1640" s="1" t="n">
        <v>4.0885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9.6134E-006</v>
      </c>
      <c r="DC1640" s="1" t="n">
        <v>0</v>
      </c>
      <c r="DD1640" s="1" t="n">
        <v>1.105E-005</v>
      </c>
      <c r="DE1640" s="1" t="n">
        <v>8.2874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1.326E-006</v>
      </c>
      <c r="DQ1640" s="1" t="n">
        <v>0</v>
      </c>
      <c r="DR1640" s="1" t="n">
        <v>0</v>
      </c>
      <c r="DS1640" s="1" t="n">
        <v>4.0885E-006</v>
      </c>
      <c r="DT1640" s="1" t="n">
        <v>0</v>
      </c>
      <c r="DU1640" s="1" t="n">
        <v>0</v>
      </c>
      <c r="DV1640" s="1" t="n">
        <v>4.088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8.2874E-006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5.525E-006</v>
      </c>
      <c r="EH1640" s="1" t="n">
        <v>0</v>
      </c>
      <c r="EI1640" s="1" t="n">
        <v>2.3426E-005</v>
      </c>
      <c r="EJ1640" s="1" t="n">
        <v>2.7625E-006</v>
      </c>
      <c r="EK1640" s="1" t="n">
        <v>0</v>
      </c>
      <c r="EL1640" s="1" t="n">
        <v>1.326E-006</v>
      </c>
      <c r="EM1640" s="1" t="n">
        <v>2.7625E-006</v>
      </c>
      <c r="EN1640" s="1" t="n">
        <v>0</v>
      </c>
      <c r="EO1640" s="1" t="n">
        <v>1.105E-005</v>
      </c>
      <c r="EP1640" s="1" t="n">
        <v>0</v>
      </c>
      <c r="EQ1640" s="1" t="n">
        <v>0</v>
      </c>
      <c r="ER1640" s="1" t="n">
        <v>5.525E-006</v>
      </c>
      <c r="ES1640" s="1" t="n">
        <v>0</v>
      </c>
      <c r="ET1640" s="1" t="n">
        <v>2.6188E-005</v>
      </c>
      <c r="EU1640" s="1" t="n">
        <v>9.6134E-006</v>
      </c>
      <c r="EV1640" s="1" t="n">
        <v>0</v>
      </c>
      <c r="EW1640" s="1" t="n">
        <v>8.2874E-006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2.6188E-005</v>
      </c>
      <c r="FD1640" s="1" t="n">
        <v>0</v>
      </c>
      <c r="FE1640" s="1" t="n">
        <v>0</v>
      </c>
      <c r="FF1640" s="1" t="n">
        <v>6.851E-006</v>
      </c>
      <c r="FG1640" s="1" t="n">
        <v>0</v>
      </c>
      <c r="FH1640" s="1" t="n">
        <v>6.851E-006</v>
      </c>
      <c r="FI1640" s="1" t="n">
        <v>0</v>
      </c>
      <c r="FJ1640" s="1" t="n">
        <v>4.9725E-005</v>
      </c>
      <c r="FK1640" s="1" t="n">
        <v>0</v>
      </c>
      <c r="FL1640" s="1" t="n">
        <v>0</v>
      </c>
      <c r="FM1640" s="1" t="n">
        <v>5.525E-006</v>
      </c>
      <c r="FN1640" s="1" t="n">
        <v>1.6575E-005</v>
      </c>
      <c r="FO1640" s="1" t="n">
        <v>0</v>
      </c>
      <c r="FP1640" s="1" t="n">
        <v>2.0663E-005</v>
      </c>
      <c r="FQ1640" s="1" t="n">
        <v>0</v>
      </c>
      <c r="FR1640" s="1" t="n">
        <v>6.851E-006</v>
      </c>
      <c r="FS1640" s="1" t="n">
        <v>0</v>
      </c>
      <c r="FT1640" s="1" t="n">
        <v>0</v>
      </c>
      <c r="FU1640" s="1" t="n">
        <v>6.851E-006</v>
      </c>
      <c r="FV1640" s="1" t="n">
        <v>2.3426E-005</v>
      </c>
      <c r="FW1640" s="1" t="n">
        <v>2.3426E-005</v>
      </c>
      <c r="FX1640" s="1" t="n">
        <v>1.3812E-005</v>
      </c>
      <c r="FY1640" s="1" t="n">
        <v>0</v>
      </c>
      <c r="FZ1640" s="1" t="n">
        <v>1.105E-005</v>
      </c>
      <c r="GA1640" s="1" t="n">
        <v>0</v>
      </c>
      <c r="GB1640" s="1" t="n">
        <v>3.0387E-005</v>
      </c>
      <c r="GC1640" s="1" t="n">
        <v>0</v>
      </c>
      <c r="GD1640" s="1" t="n">
        <v>1.2376E-005</v>
      </c>
      <c r="GE1640" s="1" t="n">
        <v>4.0885E-006</v>
      </c>
      <c r="GF1640" s="1" t="n">
        <v>0</v>
      </c>
      <c r="GG1640" s="1" t="n">
        <v>2.8951E-005</v>
      </c>
      <c r="GH1640" s="1" t="n">
        <v>8.2874E-006</v>
      </c>
      <c r="GI1640" s="1" t="n">
        <v>1.105E-005</v>
      </c>
      <c r="GJ1640" s="1" t="n">
        <v>8.2874E-006</v>
      </c>
      <c r="GK1640" s="1" t="n">
        <v>1.6575E-005</v>
      </c>
      <c r="GL1640" s="1" t="n">
        <v>2.7625E-006</v>
      </c>
      <c r="GM1640" s="1" t="n">
        <v>0</v>
      </c>
      <c r="GN1640" s="1" t="n">
        <v>4.0885E-006</v>
      </c>
      <c r="GO1640" s="1" t="n">
        <v>0</v>
      </c>
      <c r="GP1640" s="1" t="n">
        <v>3.315E-005</v>
      </c>
      <c r="GQ1640" s="1" t="n">
        <v>0</v>
      </c>
      <c r="GR1640" s="1" t="n">
        <v>6.851E-006</v>
      </c>
      <c r="GS1640" s="1" t="n">
        <v>0</v>
      </c>
      <c r="GT1640" s="1" t="n">
        <v>5.525E-006</v>
      </c>
      <c r="GU1640" s="1" t="n">
        <v>1.5138E-005</v>
      </c>
      <c r="GV1640" s="1" t="n">
        <v>0</v>
      </c>
    </row>
    <row r="1641" customFormat="false" ht="12.75" hidden="false" customHeight="false" outlineLevel="0" collapsed="false">
      <c r="A1641" s="1" t="n">
        <v>93.656</v>
      </c>
      <c r="B1641" s="1" t="n">
        <v>375.022277832031</v>
      </c>
      <c r="C1641" s="1" t="n">
        <v>447.041870117188</v>
      </c>
      <c r="D1641" s="1" t="n">
        <v>0</v>
      </c>
      <c r="E1641" s="1" t="n">
        <v>0</v>
      </c>
      <c r="F1641" s="1" t="n">
        <v>0</v>
      </c>
      <c r="G1641" s="1" t="n">
        <v>39.4780769348145</v>
      </c>
      <c r="H1641" s="1" t="n">
        <v>0.011052699759602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2.21E-005</v>
      </c>
      <c r="P1641" s="1" t="n">
        <v>0.00083018</v>
      </c>
      <c r="Q1641" s="1" t="n">
        <v>0.00051526</v>
      </c>
      <c r="R1641" s="1" t="n">
        <v>0.0016879</v>
      </c>
      <c r="S1641" s="1" t="n">
        <v>0.0040719</v>
      </c>
      <c r="T1641" s="1" t="n">
        <v>0.0017625</v>
      </c>
      <c r="U1641" s="1" t="n">
        <v>0.0012735</v>
      </c>
      <c r="V1641" s="1" t="n">
        <v>0.0055222</v>
      </c>
      <c r="W1641" s="1" t="n">
        <v>0</v>
      </c>
      <c r="X1641" s="1" t="n">
        <v>3.8675E-005</v>
      </c>
      <c r="Y1641" s="1" t="n">
        <v>0</v>
      </c>
      <c r="Z1641" s="1" t="n">
        <v>0.00017271</v>
      </c>
      <c r="AA1641" s="1" t="n">
        <v>0</v>
      </c>
      <c r="AB1641" s="1" t="n">
        <v>8.8399E-005</v>
      </c>
      <c r="AC1641" s="1" t="n">
        <v>0.00039095</v>
      </c>
      <c r="AD1641" s="1" t="n">
        <v>0.0015733</v>
      </c>
      <c r="AE1641" s="1" t="n">
        <v>0.00081637</v>
      </c>
      <c r="AF1641" s="1" t="n">
        <v>0.011614</v>
      </c>
      <c r="AG1641" s="1" t="n">
        <v>0.0069823</v>
      </c>
      <c r="AH1641" s="1" t="n">
        <v>0.00010497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011194</v>
      </c>
      <c r="AR1641" s="1" t="n">
        <v>9.8123E-005</v>
      </c>
      <c r="AS1641" s="1" t="n">
        <v>0.0003315</v>
      </c>
      <c r="AT1641" s="1" t="n">
        <v>0.00066444</v>
      </c>
      <c r="AU1641" s="1" t="n">
        <v>0.0019669</v>
      </c>
      <c r="AV1641" s="1" t="n">
        <v>0.011053</v>
      </c>
      <c r="AW1641" s="1" t="n">
        <v>0.00019061</v>
      </c>
      <c r="AX1641" s="1" t="n">
        <v>4.199E-0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3.0387E-005</v>
      </c>
      <c r="BW1641" s="1" t="n">
        <v>0</v>
      </c>
      <c r="BX1641" s="1" t="n">
        <v>1.0387E-005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6575E-005</v>
      </c>
      <c r="CD1641" s="1" t="n">
        <v>1.4365E-006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2.3536E-005</v>
      </c>
      <c r="CM1641" s="1" t="n">
        <v>0</v>
      </c>
      <c r="CN1641" s="1" t="n">
        <v>1.9337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5249E-005</v>
      </c>
      <c r="CU1641" s="1" t="n">
        <v>0</v>
      </c>
      <c r="CV1641" s="1" t="n">
        <v>0</v>
      </c>
      <c r="CW1641" s="1" t="n">
        <v>1.4365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6.9615E-006</v>
      </c>
      <c r="DC1641" s="1" t="n">
        <v>0</v>
      </c>
      <c r="DD1641" s="1" t="n">
        <v>0</v>
      </c>
      <c r="DE1641" s="1" t="n">
        <v>0</v>
      </c>
      <c r="DF1641" s="1" t="n">
        <v>1.105E-005</v>
      </c>
      <c r="DG1641" s="1" t="n">
        <v>0</v>
      </c>
      <c r="DH1641" s="1" t="n">
        <v>0</v>
      </c>
      <c r="DI1641" s="1" t="n">
        <v>0</v>
      </c>
      <c r="DJ1641" s="1" t="n">
        <v>8.2874E-006</v>
      </c>
      <c r="DK1641" s="1" t="n">
        <v>0</v>
      </c>
      <c r="DL1641" s="1" t="n">
        <v>0</v>
      </c>
      <c r="DM1641" s="1" t="n">
        <v>1.4365E-006</v>
      </c>
      <c r="DN1641" s="1" t="n">
        <v>0</v>
      </c>
      <c r="DO1641" s="1" t="n">
        <v>0</v>
      </c>
      <c r="DP1641" s="1" t="n">
        <v>2.0774E-005</v>
      </c>
      <c r="DQ1641" s="1" t="n">
        <v>4.199E-006</v>
      </c>
      <c r="DR1641" s="1" t="n">
        <v>2.762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9.7239E-006</v>
      </c>
      <c r="EA1641" s="1" t="n">
        <v>0</v>
      </c>
      <c r="EB1641" s="1" t="n">
        <v>0</v>
      </c>
      <c r="EC1641" s="1" t="n">
        <v>0</v>
      </c>
      <c r="ED1641" s="1" t="n">
        <v>6.9615E-006</v>
      </c>
      <c r="EE1641" s="1" t="n">
        <v>0</v>
      </c>
      <c r="EF1641" s="1" t="n">
        <v>0</v>
      </c>
      <c r="EG1641" s="1" t="n">
        <v>2.4862E-005</v>
      </c>
      <c r="EH1641" s="1" t="n">
        <v>0</v>
      </c>
      <c r="EI1641" s="1" t="n">
        <v>1.2486E-005</v>
      </c>
      <c r="EJ1641" s="1" t="n">
        <v>0</v>
      </c>
      <c r="EK1641" s="1" t="n">
        <v>0</v>
      </c>
      <c r="EL1641" s="1" t="n">
        <v>2.7625E-006</v>
      </c>
      <c r="EM1641" s="1" t="n">
        <v>2.9061E-005</v>
      </c>
      <c r="EN1641" s="1" t="n">
        <v>9.7239E-006</v>
      </c>
      <c r="EO1641" s="1" t="n">
        <v>0</v>
      </c>
      <c r="EP1641" s="1" t="n">
        <v>3.315E-005</v>
      </c>
      <c r="EQ1641" s="1" t="n">
        <v>0</v>
      </c>
      <c r="ER1641" s="1" t="n">
        <v>1.5249E-005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1.5249E-005</v>
      </c>
      <c r="EX1641" s="1" t="n">
        <v>0</v>
      </c>
      <c r="EY1641" s="1" t="n">
        <v>0</v>
      </c>
      <c r="EZ1641" s="1" t="n">
        <v>0</v>
      </c>
      <c r="FA1641" s="1" t="n">
        <v>1.4365E-006</v>
      </c>
      <c r="FB1641" s="1" t="n">
        <v>0</v>
      </c>
      <c r="FC1641" s="1" t="n">
        <v>1.8011E-005</v>
      </c>
      <c r="FD1641" s="1" t="n">
        <v>0</v>
      </c>
      <c r="FE1641" s="1" t="n">
        <v>1.6575E-005</v>
      </c>
      <c r="FF1641" s="1" t="n">
        <v>0</v>
      </c>
      <c r="FG1641" s="1" t="n">
        <v>0</v>
      </c>
      <c r="FH1641" s="1" t="n">
        <v>2.7625E-006</v>
      </c>
      <c r="FI1641" s="1" t="n">
        <v>0</v>
      </c>
      <c r="FJ1641" s="1" t="n">
        <v>1.4365E-006</v>
      </c>
      <c r="FK1641" s="1" t="n">
        <v>1.9337E-005</v>
      </c>
      <c r="FL1641" s="1" t="n">
        <v>0</v>
      </c>
      <c r="FM1641" s="1" t="n">
        <v>0</v>
      </c>
      <c r="FN1641" s="1" t="n">
        <v>2.3536E-005</v>
      </c>
      <c r="FO1641" s="1" t="n">
        <v>1.5249E-005</v>
      </c>
      <c r="FP1641" s="1" t="n">
        <v>0</v>
      </c>
      <c r="FQ1641" s="1" t="n">
        <v>2.4862E-005</v>
      </c>
      <c r="FR1641" s="1" t="n">
        <v>3.1824E-005</v>
      </c>
      <c r="FS1641" s="1" t="n">
        <v>1.3812E-005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4.199E-006</v>
      </c>
      <c r="FY1641" s="1" t="n">
        <v>8.9836E-005</v>
      </c>
      <c r="FZ1641" s="1" t="n">
        <v>6.4973E-005</v>
      </c>
      <c r="GA1641" s="1" t="n">
        <v>8.2874E-006</v>
      </c>
      <c r="GB1641" s="1" t="n">
        <v>1.6575E-005</v>
      </c>
      <c r="GC1641" s="1" t="n">
        <v>5.525E-006</v>
      </c>
      <c r="GD1641" s="1" t="n">
        <v>0</v>
      </c>
      <c r="GE1641" s="1" t="n">
        <v>2.4862E-005</v>
      </c>
      <c r="GF1641" s="1" t="n">
        <v>1.105E-005</v>
      </c>
      <c r="GG1641" s="1" t="n">
        <v>0</v>
      </c>
      <c r="GH1641" s="1" t="n">
        <v>1.105E-005</v>
      </c>
      <c r="GI1641" s="1" t="n">
        <v>8.2874E-006</v>
      </c>
      <c r="GJ1641" s="1" t="n">
        <v>1.3812E-005</v>
      </c>
      <c r="GK1641" s="1" t="n">
        <v>0</v>
      </c>
      <c r="GL1641" s="1" t="n">
        <v>0</v>
      </c>
      <c r="GM1641" s="1" t="n">
        <v>0</v>
      </c>
      <c r="GN1641" s="1" t="n">
        <v>3.7349E-005</v>
      </c>
      <c r="GO1641" s="1" t="n">
        <v>1.105E-005</v>
      </c>
      <c r="GP1641" s="1" t="n">
        <v>1.105E-005</v>
      </c>
      <c r="GQ1641" s="1" t="n">
        <v>0</v>
      </c>
      <c r="GR1641" s="1" t="n">
        <v>6.9615E-006</v>
      </c>
      <c r="GS1641" s="1" t="n">
        <v>0</v>
      </c>
      <c r="GT1641" s="1" t="n">
        <v>2.6299E-005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4.854</v>
      </c>
      <c r="B1642" s="1" t="n">
        <v>381.199523925781</v>
      </c>
      <c r="C1642" s="1" t="n">
        <v>453.355499267578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.00921710021793842</v>
      </c>
      <c r="I1642" s="1" t="n">
        <v>0</v>
      </c>
      <c r="J1642" s="1" t="n">
        <v>0</v>
      </c>
      <c r="K1642" s="1" t="n">
        <v>0</v>
      </c>
      <c r="L1642" s="1" t="n">
        <v>1.2486E-005</v>
      </c>
      <c r="M1642" s="1" t="n">
        <v>0</v>
      </c>
      <c r="N1642" s="1" t="n">
        <v>6.63E-007</v>
      </c>
      <c r="O1642" s="1" t="n">
        <v>2.7625E-005</v>
      </c>
      <c r="P1642" s="1" t="n">
        <v>0.00065195</v>
      </c>
      <c r="Q1642" s="1" t="n">
        <v>0.00047382</v>
      </c>
      <c r="R1642" s="1" t="n">
        <v>0.0014296</v>
      </c>
      <c r="S1642" s="1" t="n">
        <v>0.0036161</v>
      </c>
      <c r="T1642" s="1" t="n">
        <v>0.0015015</v>
      </c>
      <c r="U1642" s="1" t="n">
        <v>0.0011589</v>
      </c>
      <c r="V1642" s="1" t="n">
        <v>0.0051784</v>
      </c>
      <c r="W1642" s="1" t="n">
        <v>0</v>
      </c>
      <c r="X1642" s="1" t="n">
        <v>4.199E-006</v>
      </c>
      <c r="Y1642" s="1" t="n">
        <v>0</v>
      </c>
      <c r="Z1642" s="1" t="n">
        <v>0.00012431</v>
      </c>
      <c r="AA1642" s="1" t="n">
        <v>0</v>
      </c>
      <c r="AB1642" s="1" t="n">
        <v>6.4973E-005</v>
      </c>
      <c r="AC1642" s="1" t="n">
        <v>0.00032465</v>
      </c>
      <c r="AD1642" s="1" t="n">
        <v>0.0013357</v>
      </c>
      <c r="AE1642" s="1" t="n">
        <v>0.00064642</v>
      </c>
      <c r="AF1642" s="1" t="n">
        <v>0.0092585</v>
      </c>
      <c r="AG1642" s="1" t="n">
        <v>0.0061867</v>
      </c>
      <c r="AH1642" s="1" t="n">
        <v>0.00010641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9.7239E-006</v>
      </c>
      <c r="AO1642" s="1" t="n">
        <v>0</v>
      </c>
      <c r="AP1642" s="1" t="n">
        <v>0</v>
      </c>
      <c r="AQ1642" s="1" t="n">
        <v>8.4311E-005</v>
      </c>
      <c r="AR1642" s="1" t="n">
        <v>7.0498E-005</v>
      </c>
      <c r="AS1642" s="1" t="n">
        <v>0.00028874</v>
      </c>
      <c r="AT1642" s="1" t="n">
        <v>0.00060775</v>
      </c>
      <c r="AU1642" s="1" t="n">
        <v>0.0017763</v>
      </c>
      <c r="AV1642" s="1" t="n">
        <v>0.0092171</v>
      </c>
      <c r="AW1642" s="1" t="n">
        <v>0.00016575</v>
      </c>
      <c r="AX1642" s="1" t="n">
        <v>1.2486E-005</v>
      </c>
      <c r="AY1642" s="1" t="n">
        <v>0</v>
      </c>
      <c r="AZ1642" s="1" t="n">
        <v>0</v>
      </c>
      <c r="BA1642" s="1" t="n">
        <v>0</v>
      </c>
      <c r="BB1642" s="1" t="n">
        <v>2.3536E-005</v>
      </c>
      <c r="BC1642" s="1" t="n">
        <v>2.4862E-005</v>
      </c>
      <c r="BD1642" s="1" t="n">
        <v>1.105E-005</v>
      </c>
      <c r="BE1642" s="1" t="n">
        <v>5.52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1.5249E-005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6575E-005</v>
      </c>
      <c r="BR1642" s="1" t="n">
        <v>0</v>
      </c>
      <c r="BS1642" s="1" t="n">
        <v>0</v>
      </c>
      <c r="BT1642" s="1" t="n">
        <v>9.7239E-006</v>
      </c>
      <c r="BU1642" s="1" t="n">
        <v>0</v>
      </c>
      <c r="BV1642" s="1" t="n">
        <v>0</v>
      </c>
      <c r="BW1642" s="1" t="n">
        <v>1.3812E-005</v>
      </c>
      <c r="BX1642" s="1" t="n">
        <v>0</v>
      </c>
      <c r="BY1642" s="1" t="n">
        <v>6.9615E-006</v>
      </c>
      <c r="BZ1642" s="1" t="n">
        <v>0</v>
      </c>
      <c r="CA1642" s="1" t="n">
        <v>0</v>
      </c>
      <c r="CB1642" s="1" t="n">
        <v>0</v>
      </c>
      <c r="CC1642" s="1" t="n">
        <v>1.5249E-005</v>
      </c>
      <c r="CD1642" s="1" t="n">
        <v>0</v>
      </c>
      <c r="CE1642" s="1" t="n">
        <v>0</v>
      </c>
      <c r="CF1642" s="1" t="n">
        <v>0</v>
      </c>
      <c r="CG1642" s="1" t="n">
        <v>5.525E-006</v>
      </c>
      <c r="CH1642" s="1" t="n">
        <v>1.3812E-005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6.9615E-006</v>
      </c>
      <c r="CW1642" s="1" t="n">
        <v>0</v>
      </c>
      <c r="CX1642" s="1" t="n">
        <v>0</v>
      </c>
      <c r="CY1642" s="1" t="n">
        <v>5.6686E-005</v>
      </c>
      <c r="CZ1642" s="1" t="n">
        <v>0</v>
      </c>
      <c r="DA1642" s="1" t="n">
        <v>1.9337E-005</v>
      </c>
      <c r="DB1642" s="1" t="n">
        <v>0</v>
      </c>
      <c r="DC1642" s="1" t="n">
        <v>0</v>
      </c>
      <c r="DD1642" s="1" t="n">
        <v>0</v>
      </c>
      <c r="DE1642" s="1" t="n">
        <v>2.4862E-005</v>
      </c>
      <c r="DF1642" s="1" t="n">
        <v>6.9615E-006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3.315E-005</v>
      </c>
      <c r="DL1642" s="1" t="n">
        <v>1.2486E-005</v>
      </c>
      <c r="DM1642" s="1" t="n">
        <v>4.199E-006</v>
      </c>
      <c r="DN1642" s="1" t="n">
        <v>0</v>
      </c>
      <c r="DO1642" s="1" t="n">
        <v>0</v>
      </c>
      <c r="DP1642" s="1" t="n">
        <v>1.6575E-005</v>
      </c>
      <c r="DQ1642" s="1" t="n">
        <v>0</v>
      </c>
      <c r="DR1642" s="1" t="n">
        <v>1.8011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5.525E-006</v>
      </c>
      <c r="DY1642" s="1" t="n">
        <v>1.3812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9.7239E-006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0</v>
      </c>
      <c r="EM1642" s="1" t="n">
        <v>1.105E-005</v>
      </c>
      <c r="EN1642" s="1" t="n">
        <v>0</v>
      </c>
      <c r="EO1642" s="1" t="n">
        <v>4.2874E-005</v>
      </c>
      <c r="EP1642" s="1" t="n">
        <v>3.5912E-005</v>
      </c>
      <c r="EQ1642" s="1" t="n">
        <v>1.5249E-005</v>
      </c>
      <c r="ER1642" s="1" t="n">
        <v>4.199E-006</v>
      </c>
      <c r="ES1642" s="1" t="n">
        <v>3.8675E-005</v>
      </c>
      <c r="ET1642" s="1" t="n">
        <v>6.9615E-006</v>
      </c>
      <c r="EU1642" s="1" t="n">
        <v>0</v>
      </c>
      <c r="EV1642" s="1" t="n">
        <v>1.9337E-005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1.2486E-005</v>
      </c>
      <c r="FB1642" s="1" t="n">
        <v>4.199E-006</v>
      </c>
      <c r="FC1642" s="1" t="n">
        <v>0</v>
      </c>
      <c r="FD1642" s="1" t="n">
        <v>0</v>
      </c>
      <c r="FE1642" s="1" t="n">
        <v>2.0774E-005</v>
      </c>
      <c r="FF1642" s="1" t="n">
        <v>2.6299E-005</v>
      </c>
      <c r="FG1642" s="1" t="n">
        <v>0</v>
      </c>
      <c r="FH1642" s="1" t="n">
        <v>0</v>
      </c>
      <c r="FI1642" s="1" t="n">
        <v>0</v>
      </c>
      <c r="FJ1642" s="1" t="n">
        <v>1.9337E-005</v>
      </c>
      <c r="FK1642" s="1" t="n">
        <v>0</v>
      </c>
      <c r="FL1642" s="1" t="n">
        <v>0</v>
      </c>
      <c r="FM1642" s="1" t="n">
        <v>4.42E-005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5.525E-006</v>
      </c>
      <c r="FV1642" s="1" t="n">
        <v>0</v>
      </c>
      <c r="FW1642" s="1" t="n">
        <v>4.199E-006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2.6299E-005</v>
      </c>
      <c r="GC1642" s="1" t="n">
        <v>3.5912E-005</v>
      </c>
      <c r="GD1642" s="1" t="n">
        <v>1.8011E-005</v>
      </c>
      <c r="GE1642" s="1" t="n">
        <v>0</v>
      </c>
      <c r="GF1642" s="1" t="n">
        <v>4.199E-006</v>
      </c>
      <c r="GG1642" s="1" t="n">
        <v>4.199E-006</v>
      </c>
      <c r="GH1642" s="1" t="n">
        <v>2.7625E-006</v>
      </c>
      <c r="GI1642" s="1" t="n">
        <v>1.5249E-005</v>
      </c>
      <c r="GJ1642" s="1" t="n">
        <v>2.7625E-005</v>
      </c>
      <c r="GK1642" s="1" t="n">
        <v>0</v>
      </c>
      <c r="GL1642" s="1" t="n">
        <v>2.0774E-005</v>
      </c>
      <c r="GM1642" s="1" t="n">
        <v>0</v>
      </c>
      <c r="GN1642" s="1" t="n">
        <v>1.6575E-005</v>
      </c>
      <c r="GO1642" s="1" t="n">
        <v>4.199E-006</v>
      </c>
      <c r="GP1642" s="1" t="n">
        <v>1.9337E-005</v>
      </c>
      <c r="GQ1642" s="1" t="n">
        <v>1.3812E-005</v>
      </c>
      <c r="GR1642" s="1" t="n">
        <v>0</v>
      </c>
      <c r="GS1642" s="1" t="n">
        <v>0</v>
      </c>
      <c r="GT1642" s="1" t="n">
        <v>1.105E-005</v>
      </c>
      <c r="GU1642" s="1" t="n">
        <v>2.6299E-005</v>
      </c>
      <c r="GV1642" s="1" t="n">
        <v>0</v>
      </c>
    </row>
    <row r="1643" customFormat="false" ht="12.75" hidden="false" customHeight="false" outlineLevel="0" collapsed="false">
      <c r="A1643" s="1" t="n">
        <v>96.052</v>
      </c>
      <c r="B1643" s="1" t="n">
        <v>386.975402832031</v>
      </c>
      <c r="C1643" s="1" t="n">
        <v>458.6591796875</v>
      </c>
      <c r="D1643" s="1" t="n">
        <v>0</v>
      </c>
      <c r="E1643" s="1" t="n">
        <v>0</v>
      </c>
      <c r="F1643" s="1" t="n">
        <v>0</v>
      </c>
      <c r="G1643" s="1" t="n">
        <v>39.472282409668</v>
      </c>
      <c r="H1643" s="1" t="n">
        <v>0.00731641985476017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50686</v>
      </c>
      <c r="Q1643" s="1" t="n">
        <v>0.00038399</v>
      </c>
      <c r="R1643" s="1" t="n">
        <v>0.0011947</v>
      </c>
      <c r="S1643" s="1" t="n">
        <v>0.0029655</v>
      </c>
      <c r="T1643" s="1" t="n">
        <v>0.0012404</v>
      </c>
      <c r="U1643" s="1" t="n">
        <v>0.000924</v>
      </c>
      <c r="V1643" s="1" t="n">
        <v>0.0041782</v>
      </c>
      <c r="W1643" s="1" t="n">
        <v>0</v>
      </c>
      <c r="X1643" s="1" t="n">
        <v>0</v>
      </c>
      <c r="Y1643" s="1" t="n">
        <v>0</v>
      </c>
      <c r="Z1643" s="1" t="n">
        <v>5.2487E-005</v>
      </c>
      <c r="AA1643" s="1" t="n">
        <v>0</v>
      </c>
      <c r="AB1643" s="1" t="n">
        <v>1.6575E-005</v>
      </c>
      <c r="AC1643" s="1" t="n">
        <v>0.00025967</v>
      </c>
      <c r="AD1643" s="1" t="n">
        <v>0.00097239</v>
      </c>
      <c r="AE1643" s="1" t="n">
        <v>0.00042399</v>
      </c>
      <c r="AF1643" s="1" t="n">
        <v>0.0075816</v>
      </c>
      <c r="AG1643" s="1" t="n">
        <v>0.0048267</v>
      </c>
      <c r="AH1643" s="1" t="n">
        <v>4.42E-005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5E-005</v>
      </c>
      <c r="AQ1643" s="1" t="n">
        <v>2.0663E-005</v>
      </c>
      <c r="AR1643" s="1" t="n">
        <v>1.326E-006</v>
      </c>
      <c r="AS1643" s="1" t="n">
        <v>0.00022376</v>
      </c>
      <c r="AT1643" s="1" t="n">
        <v>0.00045161</v>
      </c>
      <c r="AU1643" s="1" t="n">
        <v>0.0013356</v>
      </c>
      <c r="AV1643" s="1" t="n">
        <v>0.0073164</v>
      </c>
      <c r="AW1643" s="1" t="n">
        <v>8.9725E-005</v>
      </c>
      <c r="AX1643" s="1" t="n">
        <v>1.5138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6575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6.851E-006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4.6962E-005</v>
      </c>
      <c r="DX1643" s="1" t="n">
        <v>0</v>
      </c>
      <c r="DY1643" s="1" t="n">
        <v>1.5138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1.7901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326E-006</v>
      </c>
      <c r="EU1643" s="1" t="n">
        <v>4.0885E-006</v>
      </c>
      <c r="EV1643" s="1" t="n">
        <v>0</v>
      </c>
      <c r="EW1643" s="1" t="n">
        <v>0</v>
      </c>
      <c r="EX1643" s="1" t="n">
        <v>0</v>
      </c>
      <c r="EY1643" s="1" t="n">
        <v>9.6134E-006</v>
      </c>
      <c r="EZ1643" s="1" t="n">
        <v>1.9337E-005</v>
      </c>
      <c r="FA1643" s="1" t="n">
        <v>0</v>
      </c>
      <c r="FB1643" s="1" t="n">
        <v>0</v>
      </c>
      <c r="FC1643" s="1" t="n">
        <v>0</v>
      </c>
      <c r="FD1643" s="1" t="n">
        <v>6.851E-006</v>
      </c>
      <c r="FE1643" s="1" t="n">
        <v>4.0885E-006</v>
      </c>
      <c r="FF1643" s="1" t="n">
        <v>0</v>
      </c>
      <c r="FG1643" s="1" t="n">
        <v>2.8951E-005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1.2376E-005</v>
      </c>
      <c r="FQ1643" s="1" t="n">
        <v>1.7901E-005</v>
      </c>
      <c r="FR1643" s="1" t="n">
        <v>0</v>
      </c>
      <c r="FS1643" s="1" t="n">
        <v>2.0663E-005</v>
      </c>
      <c r="FT1643" s="1" t="n">
        <v>0</v>
      </c>
      <c r="FU1643" s="1" t="n">
        <v>0</v>
      </c>
      <c r="FV1643" s="1" t="n">
        <v>8.2874E-006</v>
      </c>
      <c r="FW1643" s="1" t="n">
        <v>0</v>
      </c>
      <c r="FX1643" s="1" t="n">
        <v>0</v>
      </c>
      <c r="FY1643" s="1" t="n">
        <v>0</v>
      </c>
      <c r="FZ1643" s="1" t="n">
        <v>5.525E-006</v>
      </c>
      <c r="GA1643" s="1" t="n">
        <v>0</v>
      </c>
      <c r="GB1643" s="1" t="n">
        <v>0</v>
      </c>
      <c r="GC1643" s="1" t="n">
        <v>1.9337E-005</v>
      </c>
      <c r="GD1643" s="1" t="n">
        <v>0</v>
      </c>
      <c r="GE1643" s="1" t="n">
        <v>5.525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1.105E-005</v>
      </c>
      <c r="GL1643" s="1" t="n">
        <v>0</v>
      </c>
      <c r="GM1643" s="1" t="n">
        <v>0</v>
      </c>
      <c r="GN1643" s="1" t="n">
        <v>2.7625E-006</v>
      </c>
      <c r="GO1643" s="1" t="n">
        <v>0</v>
      </c>
      <c r="GP1643" s="1" t="n">
        <v>1.7901E-005</v>
      </c>
      <c r="GQ1643" s="1" t="n">
        <v>3.1713E-005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7.251</v>
      </c>
      <c r="B1644" s="1" t="n">
        <v>394.491394042969</v>
      </c>
      <c r="C1644" s="1" t="n">
        <v>465.643798828125</v>
      </c>
      <c r="D1644" s="1" t="n">
        <v>0</v>
      </c>
      <c r="E1644" s="1" t="n">
        <v>0</v>
      </c>
      <c r="F1644" s="1" t="n">
        <v>0</v>
      </c>
      <c r="G1644" s="1" t="n">
        <v>39.4744033813477</v>
      </c>
      <c r="H1644" s="1" t="n">
        <v>0.0052183503285050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.00038255</v>
      </c>
      <c r="Q1644" s="1" t="n">
        <v>0.00022929</v>
      </c>
      <c r="R1644" s="1" t="n">
        <v>0.00069062</v>
      </c>
      <c r="S1644" s="1" t="n">
        <v>0.001768</v>
      </c>
      <c r="T1644" s="1" t="n">
        <v>0.0010359</v>
      </c>
      <c r="U1644" s="1" t="n">
        <v>0.00080245</v>
      </c>
      <c r="V1644" s="1" t="n">
        <v>0.003402</v>
      </c>
      <c r="W1644" s="1" t="n">
        <v>0</v>
      </c>
      <c r="X1644" s="1" t="n">
        <v>0</v>
      </c>
      <c r="Y1644" s="1" t="n">
        <v>0</v>
      </c>
      <c r="Z1644" s="1" t="n">
        <v>4.0001E-005</v>
      </c>
      <c r="AA1644" s="1" t="n">
        <v>0</v>
      </c>
      <c r="AB1644" s="1" t="n">
        <v>1.2376E-005</v>
      </c>
      <c r="AC1644" s="1" t="n">
        <v>0.0001284</v>
      </c>
      <c r="AD1644" s="1" t="n">
        <v>0.00051382</v>
      </c>
      <c r="AE1644" s="1" t="n">
        <v>0.0002168</v>
      </c>
      <c r="AF1644" s="1" t="n">
        <v>0.005949</v>
      </c>
      <c r="AG1644" s="1" t="n">
        <v>0.0026713</v>
      </c>
      <c r="AH1644" s="1" t="n">
        <v>3.59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3.0387E-005</v>
      </c>
      <c r="AR1644" s="1" t="n">
        <v>0</v>
      </c>
      <c r="AS1644" s="1" t="n">
        <v>0.00010221</v>
      </c>
      <c r="AT1644" s="1" t="n">
        <v>0.00021956</v>
      </c>
      <c r="AU1644" s="1" t="n">
        <v>0.00077759</v>
      </c>
      <c r="AV1644" s="1" t="n">
        <v>0.0052184</v>
      </c>
      <c r="AW1644" s="1" t="n">
        <v>7.0388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.2376E-005</v>
      </c>
      <c r="BG1644" s="1" t="n">
        <v>1.2376E-005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6134E-006</v>
      </c>
      <c r="BT1644" s="1" t="n">
        <v>2.21E-005</v>
      </c>
      <c r="BU1644" s="1" t="n">
        <v>6.851E-006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9.6134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3.1713E-005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8.2874E-006</v>
      </c>
      <c r="CQ1644" s="1" t="n">
        <v>1.326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1.105E-005</v>
      </c>
      <c r="DC1644" s="1" t="n">
        <v>0</v>
      </c>
      <c r="DD1644" s="1" t="n">
        <v>0</v>
      </c>
      <c r="DE1644" s="1" t="n">
        <v>1.5138E-005</v>
      </c>
      <c r="DF1644" s="1" t="n">
        <v>6.851E-006</v>
      </c>
      <c r="DG1644" s="1" t="n">
        <v>0</v>
      </c>
      <c r="DH1644" s="1" t="n">
        <v>0</v>
      </c>
      <c r="DI1644" s="1" t="n">
        <v>0</v>
      </c>
      <c r="DJ1644" s="1" t="n">
        <v>8.2874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2.7625E-006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1.9337E-005</v>
      </c>
      <c r="DZ1644" s="1" t="n">
        <v>0</v>
      </c>
      <c r="EA1644" s="1" t="n">
        <v>3.5912E-005</v>
      </c>
      <c r="EB1644" s="1" t="n">
        <v>0</v>
      </c>
      <c r="EC1644" s="1" t="n">
        <v>0</v>
      </c>
      <c r="ED1644" s="1" t="n">
        <v>0</v>
      </c>
      <c r="EE1644" s="1" t="n">
        <v>2.7625E-006</v>
      </c>
      <c r="EF1644" s="1" t="n">
        <v>0</v>
      </c>
      <c r="EG1644" s="1" t="n">
        <v>0</v>
      </c>
      <c r="EH1644" s="1" t="n">
        <v>8.2874E-006</v>
      </c>
      <c r="EI1644" s="1" t="n">
        <v>0</v>
      </c>
      <c r="EJ1644" s="1" t="n">
        <v>8.2874E-006</v>
      </c>
      <c r="EK1644" s="1" t="n">
        <v>0</v>
      </c>
      <c r="EL1644" s="1" t="n">
        <v>0</v>
      </c>
      <c r="EM1644" s="1" t="n">
        <v>0</v>
      </c>
      <c r="EN1644" s="1" t="n">
        <v>9.6134E-006</v>
      </c>
      <c r="EO1644" s="1" t="n">
        <v>0</v>
      </c>
      <c r="EP1644" s="1" t="n">
        <v>5.525E-006</v>
      </c>
      <c r="EQ1644" s="1" t="n">
        <v>3.315E-005</v>
      </c>
      <c r="ER1644" s="1" t="n">
        <v>1.2376E-005</v>
      </c>
      <c r="ES1644" s="1" t="n">
        <v>6.851E-006</v>
      </c>
      <c r="ET1644" s="1" t="n">
        <v>8.2874E-006</v>
      </c>
      <c r="EU1644" s="1" t="n">
        <v>2.21E-005</v>
      </c>
      <c r="EV1644" s="1" t="n">
        <v>0</v>
      </c>
      <c r="EW1644" s="1" t="n">
        <v>0</v>
      </c>
      <c r="EX1644" s="1" t="n">
        <v>0</v>
      </c>
      <c r="EY1644" s="1" t="n">
        <v>8.2874E-006</v>
      </c>
      <c r="EZ1644" s="1" t="n">
        <v>8.2874E-006</v>
      </c>
      <c r="FA1644" s="1" t="n">
        <v>8.2874E-006</v>
      </c>
      <c r="FB1644" s="1" t="n">
        <v>0</v>
      </c>
      <c r="FC1644" s="1" t="n">
        <v>1.2376E-005</v>
      </c>
      <c r="FD1644" s="1" t="n">
        <v>0</v>
      </c>
      <c r="FE1644" s="1" t="n">
        <v>9.6134E-006</v>
      </c>
      <c r="FF1644" s="1" t="n">
        <v>0</v>
      </c>
      <c r="FG1644" s="1" t="n">
        <v>2.21E-005</v>
      </c>
      <c r="FH1644" s="1" t="n">
        <v>0</v>
      </c>
      <c r="FI1644" s="1" t="n">
        <v>0</v>
      </c>
      <c r="FJ1644" s="1" t="n">
        <v>0</v>
      </c>
      <c r="FK1644" s="1" t="n">
        <v>1.7901E-005</v>
      </c>
      <c r="FL1644" s="1" t="n">
        <v>1.6575E-005</v>
      </c>
      <c r="FM1644" s="1" t="n">
        <v>0</v>
      </c>
      <c r="FN1644" s="1" t="n">
        <v>6.851E-006</v>
      </c>
      <c r="FO1644" s="1" t="n">
        <v>3.0387E-005</v>
      </c>
      <c r="FP1644" s="1" t="n">
        <v>0</v>
      </c>
      <c r="FQ1644" s="1" t="n">
        <v>6.851E-006</v>
      </c>
      <c r="FR1644" s="1" t="n">
        <v>1.2376E-005</v>
      </c>
      <c r="FS1644" s="1" t="n">
        <v>0</v>
      </c>
      <c r="FT1644" s="1" t="n">
        <v>4.0885E-006</v>
      </c>
      <c r="FU1644" s="1" t="n">
        <v>0</v>
      </c>
      <c r="FV1644" s="1" t="n">
        <v>1.326E-006</v>
      </c>
      <c r="FW1644" s="1" t="n">
        <v>6.851E-006</v>
      </c>
      <c r="FX1644" s="1" t="n">
        <v>0</v>
      </c>
      <c r="FY1644" s="1" t="n">
        <v>2.21E-005</v>
      </c>
      <c r="FZ1644" s="1" t="n">
        <v>3.0387E-005</v>
      </c>
      <c r="GA1644" s="1" t="n">
        <v>2.4089E-005</v>
      </c>
      <c r="GB1644" s="1" t="n">
        <v>1.2376E-005</v>
      </c>
      <c r="GC1644" s="1" t="n">
        <v>3.4476E-005</v>
      </c>
      <c r="GD1644" s="1" t="n">
        <v>1.5138E-005</v>
      </c>
      <c r="GE1644" s="1" t="n">
        <v>8.2874E-006</v>
      </c>
      <c r="GF1644" s="1" t="n">
        <v>1.2376E-005</v>
      </c>
      <c r="GG1644" s="1" t="n">
        <v>1.7901E-005</v>
      </c>
      <c r="GH1644" s="1" t="n">
        <v>1.326E-006</v>
      </c>
      <c r="GI1644" s="1" t="n">
        <v>8.2874E-006</v>
      </c>
      <c r="GJ1644" s="1" t="n">
        <v>0</v>
      </c>
      <c r="GK1644" s="1" t="n">
        <v>8.2874E-006</v>
      </c>
      <c r="GL1644" s="1" t="n">
        <v>2.6188E-005</v>
      </c>
      <c r="GM1644" s="1" t="n">
        <v>2.6188E-005</v>
      </c>
      <c r="GN1644" s="1" t="n">
        <v>5.525E-006</v>
      </c>
      <c r="GO1644" s="1" t="n">
        <v>1.6575E-005</v>
      </c>
      <c r="GP1644" s="1" t="n">
        <v>3.4476E-005</v>
      </c>
      <c r="GQ1644" s="1" t="n">
        <v>0</v>
      </c>
      <c r="GR1644" s="1" t="n">
        <v>0</v>
      </c>
      <c r="GS1644" s="1" t="n">
        <v>2.7625E-005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8.458</v>
      </c>
      <c r="B1645" s="1" t="n">
        <v>398.820465087891</v>
      </c>
      <c r="C1645" s="1" t="n">
        <v>472.602233886719</v>
      </c>
      <c r="D1645" s="1" t="n">
        <v>0</v>
      </c>
      <c r="E1645" s="1" t="n">
        <v>0</v>
      </c>
      <c r="F1645" s="1" t="n">
        <v>0</v>
      </c>
      <c r="G1645" s="1" t="n">
        <v>39.4674797058106</v>
      </c>
      <c r="H1645" s="1" t="n">
        <v>0.00380671978928149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31073</v>
      </c>
      <c r="Q1645" s="1" t="n">
        <v>5.6576E-005</v>
      </c>
      <c r="R1645" s="1" t="n">
        <v>0.00037702</v>
      </c>
      <c r="S1645" s="1" t="n">
        <v>0.00088532</v>
      </c>
      <c r="T1645" s="1" t="n">
        <v>0.00068576</v>
      </c>
      <c r="U1645" s="1" t="n">
        <v>0.00060908</v>
      </c>
      <c r="V1645" s="1" t="n">
        <v>0.0027914</v>
      </c>
      <c r="W1645" s="1" t="n">
        <v>0</v>
      </c>
      <c r="X1645" s="1" t="n">
        <v>0</v>
      </c>
      <c r="Y1645" s="1" t="n">
        <v>8.2874E-006</v>
      </c>
      <c r="Z1645" s="1" t="n">
        <v>4.9725E-005</v>
      </c>
      <c r="AA1645" s="1" t="n">
        <v>0</v>
      </c>
      <c r="AB1645" s="1" t="n">
        <v>3.0387E-005</v>
      </c>
      <c r="AC1645" s="1" t="n">
        <v>3.315E-005</v>
      </c>
      <c r="AD1645" s="1" t="n">
        <v>0.00024586</v>
      </c>
      <c r="AE1645" s="1" t="n">
        <v>7.7349E-005</v>
      </c>
      <c r="AF1645" s="1" t="n">
        <v>0.0048813</v>
      </c>
      <c r="AG1645" s="1" t="n">
        <v>0.0012997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2.0663E-005</v>
      </c>
      <c r="AM1645" s="1" t="n">
        <v>0</v>
      </c>
      <c r="AN1645" s="1" t="n">
        <v>5.525E-006</v>
      </c>
      <c r="AO1645" s="1" t="n">
        <v>0</v>
      </c>
      <c r="AP1645" s="1" t="n">
        <v>0</v>
      </c>
      <c r="AQ1645" s="1" t="n">
        <v>1.7901E-005</v>
      </c>
      <c r="AR1645" s="1" t="n">
        <v>0</v>
      </c>
      <c r="AS1645" s="1" t="n">
        <v>5.1051E-005</v>
      </c>
      <c r="AT1645" s="1" t="n">
        <v>0.00010497</v>
      </c>
      <c r="AU1645" s="1" t="n">
        <v>0.00028034</v>
      </c>
      <c r="AV1645" s="1" t="n">
        <v>0.0038067</v>
      </c>
      <c r="AW1645" s="1" t="n">
        <v>3.8675E-005</v>
      </c>
      <c r="AX1645" s="1" t="n">
        <v>0</v>
      </c>
      <c r="AY1645" s="1" t="n">
        <v>0</v>
      </c>
      <c r="AZ1645" s="1" t="n">
        <v>0</v>
      </c>
      <c r="BA1645" s="1" t="n">
        <v>6.63E-007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8.2874E-006</v>
      </c>
      <c r="CM1645" s="1" t="n">
        <v>1.105E-005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851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1.326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8.2874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6.851E-006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2.7625E-006</v>
      </c>
      <c r="EO1645" s="1" t="n">
        <v>0</v>
      </c>
      <c r="EP1645" s="1" t="n">
        <v>0</v>
      </c>
      <c r="EQ1645" s="1" t="n">
        <v>0</v>
      </c>
      <c r="ER1645" s="1" t="n">
        <v>3.31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9337E-005</v>
      </c>
      <c r="EZ1645" s="1" t="n">
        <v>1.9337E-005</v>
      </c>
      <c r="FA1645" s="1" t="n">
        <v>0</v>
      </c>
      <c r="FB1645" s="1" t="n">
        <v>0</v>
      </c>
      <c r="FC1645" s="1" t="n">
        <v>2.7625E-006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6.0774E-005</v>
      </c>
      <c r="FK1645" s="1" t="n">
        <v>3.8675E-005</v>
      </c>
      <c r="FL1645" s="1" t="n">
        <v>3.0387E-005</v>
      </c>
      <c r="FM1645" s="1" t="n">
        <v>0</v>
      </c>
      <c r="FN1645" s="1" t="n">
        <v>0</v>
      </c>
      <c r="FO1645" s="1" t="n">
        <v>0</v>
      </c>
      <c r="FP1645" s="1" t="n">
        <v>1.9337E-005</v>
      </c>
      <c r="FQ1645" s="1" t="n">
        <v>0</v>
      </c>
      <c r="FR1645" s="1" t="n">
        <v>0</v>
      </c>
      <c r="FS1645" s="1" t="n">
        <v>2.7625E-006</v>
      </c>
      <c r="FT1645" s="1" t="n">
        <v>0</v>
      </c>
      <c r="FU1645" s="1" t="n">
        <v>0</v>
      </c>
      <c r="FV1645" s="1" t="n">
        <v>1.6575E-005</v>
      </c>
      <c r="FW1645" s="1" t="n">
        <v>1.6575E-005</v>
      </c>
      <c r="FX1645" s="1" t="n">
        <v>1.326E-006</v>
      </c>
      <c r="FY1645" s="1" t="n">
        <v>3.4476E-005</v>
      </c>
      <c r="FZ1645" s="1" t="n">
        <v>1.2376E-005</v>
      </c>
      <c r="GA1645" s="1" t="n">
        <v>1.326E-006</v>
      </c>
      <c r="GB1645" s="1" t="n">
        <v>0</v>
      </c>
      <c r="GC1645" s="1" t="n">
        <v>1.105E-005</v>
      </c>
      <c r="GD1645" s="1" t="n">
        <v>0</v>
      </c>
      <c r="GE1645" s="1" t="n">
        <v>1.5138E-005</v>
      </c>
      <c r="GF1645" s="1" t="n">
        <v>0</v>
      </c>
      <c r="GG1645" s="1" t="n">
        <v>0</v>
      </c>
      <c r="GH1645" s="1" t="n">
        <v>2.7625E-006</v>
      </c>
      <c r="GI1645" s="1" t="n">
        <v>0</v>
      </c>
      <c r="GJ1645" s="1" t="n">
        <v>1.6575E-005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8.2874E-006</v>
      </c>
      <c r="GQ1645" s="1" t="n">
        <v>5.8012E-005</v>
      </c>
      <c r="GR1645" s="1" t="n">
        <v>4.0885E-006</v>
      </c>
      <c r="GS1645" s="1" t="n">
        <v>3.1713E-005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9.656</v>
      </c>
      <c r="B1646" s="1" t="n">
        <v>405.233032226563</v>
      </c>
      <c r="C1646" s="1" t="n">
        <v>479.736938476563</v>
      </c>
      <c r="D1646" s="1" t="n">
        <v>0</v>
      </c>
      <c r="E1646" s="1" t="n">
        <v>0</v>
      </c>
      <c r="F1646" s="1" t="n">
        <v>0</v>
      </c>
      <c r="G1646" s="1" t="n">
        <v>39.5004043579102</v>
      </c>
      <c r="H1646" s="1" t="n">
        <v>0.0026823801454156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.00020022</v>
      </c>
      <c r="Q1646" s="1" t="n">
        <v>0</v>
      </c>
      <c r="R1646" s="1" t="n">
        <v>0.00012564</v>
      </c>
      <c r="S1646" s="1" t="n">
        <v>0.00027481</v>
      </c>
      <c r="T1646" s="1" t="n">
        <v>0.00044332</v>
      </c>
      <c r="U1646" s="1" t="n">
        <v>0.00051515</v>
      </c>
      <c r="V1646" s="1" t="n">
        <v>0.0022791</v>
      </c>
      <c r="W1646" s="1" t="n">
        <v>0</v>
      </c>
      <c r="X1646" s="1" t="n">
        <v>0</v>
      </c>
      <c r="Y1646" s="1" t="n">
        <v>0</v>
      </c>
      <c r="Z1646" s="1" t="n">
        <v>1.9337E-005</v>
      </c>
      <c r="AA1646" s="1" t="n">
        <v>0</v>
      </c>
      <c r="AB1646" s="1" t="n">
        <v>0</v>
      </c>
      <c r="AC1646" s="1" t="n">
        <v>0</v>
      </c>
      <c r="AD1646" s="1" t="n">
        <v>0.00010774</v>
      </c>
      <c r="AE1646" s="1" t="n">
        <v>2.4862E-005</v>
      </c>
      <c r="AF1646" s="1" t="n">
        <v>0.0037377</v>
      </c>
      <c r="AG1646" s="1" t="n">
        <v>0.0004972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2.0663E-005</v>
      </c>
      <c r="AT1646" s="1" t="n">
        <v>5.2487E-005</v>
      </c>
      <c r="AU1646" s="1" t="n">
        <v>0.00014365</v>
      </c>
      <c r="AV1646" s="1" t="n">
        <v>0.0026824</v>
      </c>
      <c r="AW1646" s="1" t="n">
        <v>1.326E-006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9.6134E-006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1.326E-006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5.525E-006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6.851E-006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2.7625E-006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6.851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1.2376E-005</v>
      </c>
      <c r="FU1646" s="1" t="n">
        <v>0</v>
      </c>
      <c r="FV1646" s="1" t="n">
        <v>8.2874E-006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1.3812E-005</v>
      </c>
      <c r="GB1646" s="1" t="n">
        <v>0</v>
      </c>
      <c r="GC1646" s="1" t="n">
        <v>0</v>
      </c>
      <c r="GD1646" s="1" t="n">
        <v>2.7625E-005</v>
      </c>
      <c r="GE1646" s="1" t="n">
        <v>0</v>
      </c>
      <c r="GF1646" s="1" t="n">
        <v>0</v>
      </c>
      <c r="GG1646" s="1" t="n">
        <v>5.525E-006</v>
      </c>
      <c r="GH1646" s="1" t="n">
        <v>1.2376E-005</v>
      </c>
      <c r="GI1646" s="1" t="n">
        <v>1.326E-006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4.0885E-006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0.843</v>
      </c>
      <c r="B1647" s="1" t="n">
        <v>412.212829589844</v>
      </c>
      <c r="C1647" s="1" t="n">
        <v>485.142669677734</v>
      </c>
      <c r="D1647" s="1" t="n">
        <v>0</v>
      </c>
      <c r="E1647" s="1" t="n">
        <v>0</v>
      </c>
      <c r="F1647" s="1" t="n">
        <v>0</v>
      </c>
      <c r="G1647" s="1" t="n">
        <v>39.4696006774902</v>
      </c>
      <c r="H1647" s="1" t="n">
        <v>0.00191717001143843</v>
      </c>
      <c r="I1647" s="1" t="n">
        <v>0</v>
      </c>
      <c r="J1647" s="1" t="n">
        <v>0</v>
      </c>
      <c r="K1647" s="1" t="n">
        <v>4.0885E-006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.00015194</v>
      </c>
      <c r="Q1647" s="1" t="n">
        <v>0</v>
      </c>
      <c r="R1647" s="1" t="n">
        <v>4.6962E-005</v>
      </c>
      <c r="S1647" s="1" t="n">
        <v>0.00016299</v>
      </c>
      <c r="T1647" s="1" t="n">
        <v>0.00030387</v>
      </c>
      <c r="U1647" s="1" t="n">
        <v>0.00040741</v>
      </c>
      <c r="V1647" s="1" t="n">
        <v>0.0019406</v>
      </c>
      <c r="W1647" s="1" t="n">
        <v>6.21E-005</v>
      </c>
      <c r="X1647" s="1" t="n">
        <v>0</v>
      </c>
      <c r="Y1647" s="1" t="n">
        <v>0</v>
      </c>
      <c r="Z1647" s="1" t="n">
        <v>1.105E-005</v>
      </c>
      <c r="AA1647" s="1" t="n">
        <v>0</v>
      </c>
      <c r="AB1647" s="1" t="n">
        <v>0</v>
      </c>
      <c r="AC1647" s="1" t="n">
        <v>1.3812E-005</v>
      </c>
      <c r="AD1647" s="1" t="n">
        <v>1.3812E-005</v>
      </c>
      <c r="AE1647" s="1" t="n">
        <v>7.5913E-005</v>
      </c>
      <c r="AF1647" s="1" t="n">
        <v>0.0028067</v>
      </c>
      <c r="AG1647" s="1" t="n">
        <v>0.00020851</v>
      </c>
      <c r="AH1647" s="1" t="n">
        <v>0</v>
      </c>
      <c r="AI1647" s="1" t="n">
        <v>0</v>
      </c>
      <c r="AJ1647" s="1" t="n">
        <v>0</v>
      </c>
      <c r="AK1647" s="1" t="n">
        <v>2.4862E-005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2.3426E-005</v>
      </c>
      <c r="AQ1647" s="1" t="n">
        <v>3.7238E-005</v>
      </c>
      <c r="AR1647" s="1" t="n">
        <v>0</v>
      </c>
      <c r="AS1647" s="1" t="n">
        <v>1.326E-006</v>
      </c>
      <c r="AT1647" s="1" t="n">
        <v>1.2376E-005</v>
      </c>
      <c r="AU1647" s="1" t="n">
        <v>5.8012E-005</v>
      </c>
      <c r="AV1647" s="1" t="n">
        <v>0.0019172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3.5912E-005</v>
      </c>
      <c r="BD1647" s="1" t="n">
        <v>1.6575E-005</v>
      </c>
      <c r="BE1647" s="1" t="n">
        <v>4.088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2.7625E-006</v>
      </c>
      <c r="BL1647" s="1" t="n">
        <v>0</v>
      </c>
      <c r="BM1647" s="1" t="n">
        <v>0</v>
      </c>
      <c r="BN1647" s="1" t="n">
        <v>0</v>
      </c>
      <c r="BO1647" s="1" t="n">
        <v>1.105E-005</v>
      </c>
      <c r="BP1647" s="1" t="n">
        <v>0</v>
      </c>
      <c r="BQ1647" s="1" t="n">
        <v>2.21E-005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1.6575E-005</v>
      </c>
      <c r="CI1647" s="1" t="n">
        <v>5.525E-006</v>
      </c>
      <c r="CJ1647" s="1" t="n">
        <v>5.525E-006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1.3812E-005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5.525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2.8951E-005</v>
      </c>
      <c r="DJ1647" s="1" t="n">
        <v>0</v>
      </c>
      <c r="DK1647" s="1" t="n">
        <v>1.326E-006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9.6134E-006</v>
      </c>
      <c r="DQ1647" s="1" t="n">
        <v>2.3426E-005</v>
      </c>
      <c r="DR1647" s="1" t="n">
        <v>0</v>
      </c>
      <c r="DS1647" s="1" t="n">
        <v>0</v>
      </c>
      <c r="DT1647" s="1" t="n">
        <v>0</v>
      </c>
      <c r="DU1647" s="1" t="n">
        <v>3.1713E-005</v>
      </c>
      <c r="DV1647" s="1" t="n">
        <v>0</v>
      </c>
      <c r="DW1647" s="1" t="n">
        <v>0</v>
      </c>
      <c r="DX1647" s="1" t="n">
        <v>1.105E-005</v>
      </c>
      <c r="DY1647" s="1" t="n">
        <v>0</v>
      </c>
      <c r="DZ1647" s="1" t="n">
        <v>4.0885E-006</v>
      </c>
      <c r="EA1647" s="1" t="n">
        <v>0</v>
      </c>
      <c r="EB1647" s="1" t="n">
        <v>0</v>
      </c>
      <c r="EC1647" s="1" t="n">
        <v>0</v>
      </c>
      <c r="ED1647" s="1" t="n">
        <v>8.2874E-006</v>
      </c>
      <c r="EE1647" s="1" t="n">
        <v>3.5912E-005</v>
      </c>
      <c r="EF1647" s="1" t="n">
        <v>0</v>
      </c>
      <c r="EG1647" s="1" t="n">
        <v>0</v>
      </c>
      <c r="EH1647" s="1" t="n">
        <v>8.2874E-006</v>
      </c>
      <c r="EI1647" s="1" t="n">
        <v>0</v>
      </c>
      <c r="EJ1647" s="1" t="n">
        <v>1.3812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6575E-005</v>
      </c>
      <c r="EP1647" s="1" t="n">
        <v>0</v>
      </c>
      <c r="EQ1647" s="1" t="n">
        <v>0</v>
      </c>
      <c r="ER1647" s="1" t="n">
        <v>3.1713E-005</v>
      </c>
      <c r="ES1647" s="1" t="n">
        <v>1.5138E-005</v>
      </c>
      <c r="ET1647" s="1" t="n">
        <v>6.851E-006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2.8951E-005</v>
      </c>
      <c r="EZ1647" s="1" t="n">
        <v>2.7625E-006</v>
      </c>
      <c r="FA1647" s="1" t="n">
        <v>0</v>
      </c>
      <c r="FB1647" s="1" t="n">
        <v>1.6575E-005</v>
      </c>
      <c r="FC1647" s="1" t="n">
        <v>1.105E-005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1.2376E-005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4.2763E-005</v>
      </c>
      <c r="FO1647" s="1" t="n">
        <v>5.525E-006</v>
      </c>
      <c r="FP1647" s="1" t="n">
        <v>2.7625E-006</v>
      </c>
      <c r="FQ1647" s="1" t="n">
        <v>5.3813E-005</v>
      </c>
      <c r="FR1647" s="1" t="n">
        <v>0</v>
      </c>
      <c r="FS1647" s="1" t="n">
        <v>9.6134E-006</v>
      </c>
      <c r="FT1647" s="1" t="n">
        <v>0</v>
      </c>
      <c r="FU1647" s="1" t="n">
        <v>0</v>
      </c>
      <c r="FV1647" s="1" t="n">
        <v>1.3812E-005</v>
      </c>
      <c r="FW1647" s="1" t="n">
        <v>0</v>
      </c>
      <c r="FX1647" s="1" t="n">
        <v>1.326E-006</v>
      </c>
      <c r="FY1647" s="1" t="n">
        <v>3.4476E-005</v>
      </c>
      <c r="FZ1647" s="1" t="n">
        <v>0</v>
      </c>
      <c r="GA1647" s="1" t="n">
        <v>0</v>
      </c>
      <c r="GB1647" s="1" t="n">
        <v>2.8951E-005</v>
      </c>
      <c r="GC1647" s="1" t="n">
        <v>2.4862E-005</v>
      </c>
      <c r="GD1647" s="1" t="n">
        <v>0</v>
      </c>
      <c r="GE1647" s="1" t="n">
        <v>3.8675E-005</v>
      </c>
      <c r="GF1647" s="1" t="n">
        <v>6.851E-006</v>
      </c>
      <c r="GG1647" s="1" t="n">
        <v>0</v>
      </c>
      <c r="GH1647" s="1" t="n">
        <v>1.326E-006</v>
      </c>
      <c r="GI1647" s="1" t="n">
        <v>9.6134E-006</v>
      </c>
      <c r="GJ1647" s="1" t="n">
        <v>0</v>
      </c>
      <c r="GK1647" s="1" t="n">
        <v>0</v>
      </c>
      <c r="GL1647" s="1" t="n">
        <v>1.9337E-005</v>
      </c>
      <c r="GM1647" s="1" t="n">
        <v>1.9337E-005</v>
      </c>
      <c r="GN1647" s="1" t="n">
        <v>0</v>
      </c>
      <c r="GO1647" s="1" t="n">
        <v>2.7625E-005</v>
      </c>
      <c r="GP1647" s="1" t="n">
        <v>5.1051E-005</v>
      </c>
      <c r="GQ1647" s="1" t="n">
        <v>0</v>
      </c>
      <c r="GR1647" s="1" t="n">
        <v>8.2874E-006</v>
      </c>
      <c r="GS1647" s="1" t="n">
        <v>5.525E-006</v>
      </c>
      <c r="GT1647" s="1" t="n">
        <v>0</v>
      </c>
      <c r="GU1647" s="1" t="n">
        <v>2.3426E-005</v>
      </c>
      <c r="GV1647" s="1" t="n">
        <v>0</v>
      </c>
    </row>
    <row r="1648" customFormat="false" ht="12.75" hidden="false" customHeight="false" outlineLevel="0" collapsed="false">
      <c r="A1648" s="1" t="n">
        <v>102.047</v>
      </c>
      <c r="B1648" s="1" t="n">
        <v>417.865234375</v>
      </c>
      <c r="C1648" s="1" t="n">
        <v>491.806945800781</v>
      </c>
      <c r="D1648" s="1" t="n">
        <v>0</v>
      </c>
      <c r="E1648" s="1" t="n">
        <v>0</v>
      </c>
      <c r="F1648" s="1" t="n">
        <v>0</v>
      </c>
      <c r="G1648" s="1" t="n">
        <v>39.4732704162598</v>
      </c>
      <c r="H1648" s="1" t="n">
        <v>0.00141296000219882</v>
      </c>
      <c r="I1648" s="1" t="n">
        <v>0</v>
      </c>
      <c r="J1648" s="1" t="n">
        <v>1.3812E-005</v>
      </c>
      <c r="K1648" s="1" t="n">
        <v>8.2874E-006</v>
      </c>
      <c r="L1648" s="1" t="n">
        <v>4.2763E-005</v>
      </c>
      <c r="M1648" s="1" t="n">
        <v>0</v>
      </c>
      <c r="N1648" s="1" t="n">
        <v>0</v>
      </c>
      <c r="O1648" s="1" t="n">
        <v>0</v>
      </c>
      <c r="P1648" s="1" t="n">
        <v>9.9449E-005</v>
      </c>
      <c r="Q1648" s="1" t="n">
        <v>1.7901E-005</v>
      </c>
      <c r="R1648" s="1" t="n">
        <v>8.1438E-005</v>
      </c>
      <c r="S1648" s="1" t="n">
        <v>8.8399E-005</v>
      </c>
      <c r="T1648" s="1" t="n">
        <v>0.00026929</v>
      </c>
      <c r="U1648" s="1" t="n">
        <v>0.00039636</v>
      </c>
      <c r="V1648" s="1" t="n">
        <v>0.0017748</v>
      </c>
      <c r="W1648" s="1" t="n">
        <v>0</v>
      </c>
      <c r="X1648" s="1" t="n">
        <v>2.7625E-006</v>
      </c>
      <c r="Y1648" s="1" t="n">
        <v>2.3426E-005</v>
      </c>
      <c r="Z1648" s="1" t="n">
        <v>2.0663E-005</v>
      </c>
      <c r="AA1648" s="1" t="n">
        <v>0</v>
      </c>
      <c r="AB1648" s="1" t="n">
        <v>0</v>
      </c>
      <c r="AC1648" s="1" t="n">
        <v>0</v>
      </c>
      <c r="AD1648" s="1" t="n">
        <v>6.0774E-005</v>
      </c>
      <c r="AE1648" s="1" t="n">
        <v>4.2763E-005</v>
      </c>
      <c r="AF1648" s="1" t="n">
        <v>0.0020581</v>
      </c>
      <c r="AG1648" s="1" t="n">
        <v>0.00016984</v>
      </c>
      <c r="AH1648" s="1" t="n">
        <v>0</v>
      </c>
      <c r="AI1648" s="1" t="n">
        <v>3.8675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2.6188E-005</v>
      </c>
      <c r="AO1648" s="1" t="n">
        <v>0</v>
      </c>
      <c r="AP1648" s="1" t="n">
        <v>0</v>
      </c>
      <c r="AQ1648" s="1" t="n">
        <v>3.7238E-005</v>
      </c>
      <c r="AR1648" s="1" t="n">
        <v>0</v>
      </c>
      <c r="AS1648" s="1" t="n">
        <v>2.3426E-005</v>
      </c>
      <c r="AT1648" s="1" t="n">
        <v>4.6189E-005</v>
      </c>
      <c r="AU1648" s="1" t="n">
        <v>4.8288E-005</v>
      </c>
      <c r="AV1648" s="1" t="n">
        <v>0.001413</v>
      </c>
      <c r="AW1648" s="1" t="n">
        <v>8.2874E-006</v>
      </c>
      <c r="AX1648" s="1" t="n">
        <v>0</v>
      </c>
      <c r="AY1648" s="1" t="n">
        <v>0</v>
      </c>
      <c r="AZ1648" s="1" t="n">
        <v>0</v>
      </c>
      <c r="BA1648" s="1" t="n">
        <v>1.6575E-005</v>
      </c>
      <c r="BB1648" s="1" t="n">
        <v>2.6188E-005</v>
      </c>
      <c r="BC1648" s="1" t="n">
        <v>3.5912E-005</v>
      </c>
      <c r="BD1648" s="1" t="n">
        <v>3.7238E-005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2.21E-005</v>
      </c>
      <c r="BJ1648" s="1" t="n">
        <v>0</v>
      </c>
      <c r="BK1648" s="1" t="n">
        <v>1.105E-005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3.315E-005</v>
      </c>
      <c r="BQ1648" s="1" t="n">
        <v>6.851E-006</v>
      </c>
      <c r="BR1648" s="1" t="n">
        <v>3.1713E-005</v>
      </c>
      <c r="BS1648" s="1" t="n">
        <v>0</v>
      </c>
      <c r="BT1648" s="1" t="n">
        <v>0</v>
      </c>
      <c r="BU1648" s="1" t="n">
        <v>2.7625E-006</v>
      </c>
      <c r="BV1648" s="1" t="n">
        <v>2.21E-005</v>
      </c>
      <c r="BW1648" s="1" t="n">
        <v>1.3812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1.5138E-005</v>
      </c>
      <c r="CC1648" s="1" t="n">
        <v>1.9337E-005</v>
      </c>
      <c r="CD1648" s="1" t="n">
        <v>1.9337E-005</v>
      </c>
      <c r="CE1648" s="1" t="n">
        <v>0</v>
      </c>
      <c r="CF1648" s="1" t="n">
        <v>0</v>
      </c>
      <c r="CG1648" s="1" t="n">
        <v>3.7238E-005</v>
      </c>
      <c r="CH1648" s="1" t="n">
        <v>1.2376E-005</v>
      </c>
      <c r="CI1648" s="1" t="n">
        <v>0</v>
      </c>
      <c r="CJ1648" s="1" t="n">
        <v>1.9337E-005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1.326E-006</v>
      </c>
      <c r="CP1648" s="1" t="n">
        <v>0</v>
      </c>
      <c r="CQ1648" s="1" t="n">
        <v>0</v>
      </c>
      <c r="CR1648" s="1" t="n">
        <v>0</v>
      </c>
      <c r="CS1648" s="1" t="n">
        <v>1.7901E-005</v>
      </c>
      <c r="CT1648" s="1" t="n">
        <v>1.5138E-005</v>
      </c>
      <c r="CU1648" s="1" t="n">
        <v>0</v>
      </c>
      <c r="CV1648" s="1" t="n">
        <v>2.7625E-006</v>
      </c>
      <c r="CW1648" s="1" t="n">
        <v>5.1051E-005</v>
      </c>
      <c r="CX1648" s="1" t="n">
        <v>0</v>
      </c>
      <c r="CY1648" s="1" t="n">
        <v>9.6134E-006</v>
      </c>
      <c r="CZ1648" s="1" t="n">
        <v>1.326E-006</v>
      </c>
      <c r="DA1648" s="1" t="n">
        <v>6.851E-006</v>
      </c>
      <c r="DB1648" s="1" t="n">
        <v>0</v>
      </c>
      <c r="DC1648" s="1" t="n">
        <v>0</v>
      </c>
      <c r="DD1648" s="1" t="n">
        <v>6.851E-006</v>
      </c>
      <c r="DE1648" s="1" t="n">
        <v>0</v>
      </c>
      <c r="DF1648" s="1" t="n">
        <v>1.105E-005</v>
      </c>
      <c r="DG1648" s="1" t="n">
        <v>2.8951E-005</v>
      </c>
      <c r="DH1648" s="1" t="n">
        <v>8.2874E-006</v>
      </c>
      <c r="DI1648" s="1" t="n">
        <v>2.7625E-006</v>
      </c>
      <c r="DJ1648" s="1" t="n">
        <v>1.2376E-005</v>
      </c>
      <c r="DK1648" s="1" t="n">
        <v>0</v>
      </c>
      <c r="DL1648" s="1" t="n">
        <v>2.3426E-005</v>
      </c>
      <c r="DM1648" s="1" t="n">
        <v>1.9337E-005</v>
      </c>
      <c r="DN1648" s="1" t="n">
        <v>1.7901E-005</v>
      </c>
      <c r="DO1648" s="1" t="n">
        <v>0</v>
      </c>
      <c r="DP1648" s="1" t="n">
        <v>9.6134E-006</v>
      </c>
      <c r="DQ1648" s="1" t="n">
        <v>1.9337E-005</v>
      </c>
      <c r="DR1648" s="1" t="n">
        <v>9.6134E-006</v>
      </c>
      <c r="DS1648" s="1" t="n">
        <v>1.5138E-005</v>
      </c>
      <c r="DT1648" s="1" t="n">
        <v>1.9337E-005</v>
      </c>
      <c r="DU1648" s="1" t="n">
        <v>3.1713E-005</v>
      </c>
      <c r="DV1648" s="1" t="n">
        <v>8.2874E-006</v>
      </c>
      <c r="DW1648" s="1" t="n">
        <v>0</v>
      </c>
      <c r="DX1648" s="1" t="n">
        <v>0</v>
      </c>
      <c r="DY1648" s="1" t="n">
        <v>1.9337E-005</v>
      </c>
      <c r="DZ1648" s="1" t="n">
        <v>3.1713E-005</v>
      </c>
      <c r="EA1648" s="1" t="n">
        <v>4.0885E-006</v>
      </c>
      <c r="EB1648" s="1" t="n">
        <v>0</v>
      </c>
      <c r="EC1648" s="1" t="n">
        <v>2.6188E-005</v>
      </c>
      <c r="ED1648" s="1" t="n">
        <v>0</v>
      </c>
      <c r="EE1648" s="1" t="n">
        <v>0</v>
      </c>
      <c r="EF1648" s="1" t="n">
        <v>4.42E-005</v>
      </c>
      <c r="EG1648" s="1" t="n">
        <v>0</v>
      </c>
      <c r="EH1648" s="1" t="n">
        <v>4.8288E-005</v>
      </c>
      <c r="EI1648" s="1" t="n">
        <v>1.7901E-005</v>
      </c>
      <c r="EJ1648" s="1" t="n">
        <v>2.7625E-005</v>
      </c>
      <c r="EK1648" s="1" t="n">
        <v>2.3426E-005</v>
      </c>
      <c r="EL1648" s="1" t="n">
        <v>1.6575E-005</v>
      </c>
      <c r="EM1648" s="1" t="n">
        <v>6.851E-006</v>
      </c>
      <c r="EN1648" s="1" t="n">
        <v>4.2763E-005</v>
      </c>
      <c r="EO1648" s="1" t="n">
        <v>2.4862E-005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0</v>
      </c>
      <c r="EV1648" s="1" t="n">
        <v>1.7901E-005</v>
      </c>
      <c r="EW1648" s="1" t="n">
        <v>2.8951E-005</v>
      </c>
      <c r="EX1648" s="1" t="n">
        <v>0</v>
      </c>
      <c r="EY1648" s="1" t="n">
        <v>2.7625E-005</v>
      </c>
      <c r="EZ1648" s="1" t="n">
        <v>0</v>
      </c>
      <c r="FA1648" s="1" t="n">
        <v>0</v>
      </c>
      <c r="FB1648" s="1" t="n">
        <v>1.105E-005</v>
      </c>
      <c r="FC1648" s="1" t="n">
        <v>4.5526E-005</v>
      </c>
      <c r="FD1648" s="1" t="n">
        <v>3.8675E-005</v>
      </c>
      <c r="FE1648" s="1" t="n">
        <v>1.7901E-005</v>
      </c>
      <c r="FF1648" s="1" t="n">
        <v>3.315E-005</v>
      </c>
      <c r="FG1648" s="1" t="n">
        <v>6.851E-006</v>
      </c>
      <c r="FH1648" s="1" t="n">
        <v>3.5912E-005</v>
      </c>
      <c r="FI1648" s="1" t="n">
        <v>6.851E-006</v>
      </c>
      <c r="FJ1648" s="1" t="n">
        <v>2.21E-005</v>
      </c>
      <c r="FK1648" s="1" t="n">
        <v>0</v>
      </c>
      <c r="FL1648" s="1" t="n">
        <v>0</v>
      </c>
      <c r="FM1648" s="1" t="n">
        <v>2.7625E-006</v>
      </c>
      <c r="FN1648" s="1" t="n">
        <v>0</v>
      </c>
      <c r="FO1648" s="1" t="n">
        <v>1.3812E-005</v>
      </c>
      <c r="FP1648" s="1" t="n">
        <v>2.4862E-005</v>
      </c>
      <c r="FQ1648" s="1" t="n">
        <v>7.5913E-005</v>
      </c>
      <c r="FR1648" s="1" t="n">
        <v>0</v>
      </c>
      <c r="FS1648" s="1" t="n">
        <v>4.42E-005</v>
      </c>
      <c r="FT1648" s="1" t="n">
        <v>1.3812E-005</v>
      </c>
      <c r="FU1648" s="1" t="n">
        <v>5.3813E-005</v>
      </c>
      <c r="FV1648" s="1" t="n">
        <v>6.0774E-005</v>
      </c>
      <c r="FW1648" s="1" t="n">
        <v>8.2874E-006</v>
      </c>
      <c r="FX1648" s="1" t="n">
        <v>4.9725E-005</v>
      </c>
      <c r="FY1648" s="1" t="n">
        <v>1.3812E-005</v>
      </c>
      <c r="FZ1648" s="1" t="n">
        <v>0</v>
      </c>
      <c r="GA1648" s="1" t="n">
        <v>0.00010077</v>
      </c>
      <c r="GB1648" s="1" t="n">
        <v>4.2763E-005</v>
      </c>
      <c r="GC1648" s="1" t="n">
        <v>9.6134E-006</v>
      </c>
      <c r="GD1648" s="1" t="n">
        <v>4.9725E-005</v>
      </c>
      <c r="GE1648" s="1" t="n">
        <v>0</v>
      </c>
      <c r="GF1648" s="1" t="n">
        <v>3.1713E-005</v>
      </c>
      <c r="GG1648" s="1" t="n">
        <v>2.3426E-005</v>
      </c>
      <c r="GH1648" s="1" t="n">
        <v>1.9337E-005</v>
      </c>
      <c r="GI1648" s="1" t="n">
        <v>2.4862E-005</v>
      </c>
      <c r="GJ1648" s="1" t="n">
        <v>2.21E-005</v>
      </c>
      <c r="GK1648" s="1" t="n">
        <v>2.7625E-006</v>
      </c>
      <c r="GL1648" s="1" t="n">
        <v>2.21E-005</v>
      </c>
      <c r="GM1648" s="1" t="n">
        <v>4.9725E-005</v>
      </c>
      <c r="GN1648" s="1" t="n">
        <v>3.0387E-005</v>
      </c>
      <c r="GO1648" s="1" t="n">
        <v>0</v>
      </c>
      <c r="GP1648" s="1" t="n">
        <v>2.8951E-005</v>
      </c>
      <c r="GQ1648" s="1" t="n">
        <v>5.9338E-005</v>
      </c>
      <c r="GR1648" s="1" t="n">
        <v>3.1713E-005</v>
      </c>
      <c r="GS1648" s="1" t="n">
        <v>0</v>
      </c>
      <c r="GT1648" s="1" t="n">
        <v>1.9337E-005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3.245</v>
      </c>
      <c r="B1649" s="1" t="n">
        <v>423.672149658203</v>
      </c>
      <c r="C1649" s="1" t="n">
        <v>498.951995849609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103183998726308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4.42E-005</v>
      </c>
      <c r="Q1649" s="1" t="n">
        <v>0</v>
      </c>
      <c r="R1649" s="1" t="n">
        <v>0</v>
      </c>
      <c r="S1649" s="1" t="n">
        <v>3.8675E-005</v>
      </c>
      <c r="T1649" s="1" t="n">
        <v>0.00015614</v>
      </c>
      <c r="U1649" s="1" t="n">
        <v>0.00032321</v>
      </c>
      <c r="V1649" s="1" t="n">
        <v>0.001605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2.7625E-006</v>
      </c>
      <c r="AE1649" s="1" t="n">
        <v>0</v>
      </c>
      <c r="AF1649" s="1" t="n">
        <v>0.0015359</v>
      </c>
      <c r="AG1649" s="1" t="n">
        <v>5.9448E-005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.525E-006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10318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1.4365E-006</v>
      </c>
      <c r="BB1649" s="1" t="n">
        <v>1.8011E-005</v>
      </c>
      <c r="BC1649" s="1" t="n">
        <v>0</v>
      </c>
      <c r="BD1649" s="1" t="n">
        <v>5.525E-006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6.9615E-006</v>
      </c>
      <c r="CY1649" s="1" t="n">
        <v>0</v>
      </c>
      <c r="CZ1649" s="1" t="n">
        <v>5.525E-006</v>
      </c>
      <c r="DA1649" s="1" t="n">
        <v>0</v>
      </c>
      <c r="DB1649" s="1" t="n">
        <v>0</v>
      </c>
      <c r="DC1649" s="1" t="n">
        <v>6.9615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2.7625E-006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6.9615E-006</v>
      </c>
      <c r="FF1649" s="1" t="n">
        <v>0</v>
      </c>
      <c r="FG1649" s="1" t="n">
        <v>0</v>
      </c>
      <c r="FH1649" s="1" t="n">
        <v>1.8011E-005</v>
      </c>
      <c r="FI1649" s="1" t="n">
        <v>0</v>
      </c>
      <c r="FJ1649" s="1" t="n">
        <v>0</v>
      </c>
      <c r="FK1649" s="1" t="n">
        <v>4.199E-006</v>
      </c>
      <c r="FL1649" s="1" t="n">
        <v>0</v>
      </c>
      <c r="FM1649" s="1" t="n">
        <v>1.8011E-005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1.2486E-005</v>
      </c>
      <c r="GA1649" s="1" t="n">
        <v>1.105E-005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2.6299E-005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1.2486E-005</v>
      </c>
      <c r="GS1649" s="1" t="n">
        <v>2.7625E-006</v>
      </c>
      <c r="GT1649" s="1" t="n">
        <v>1.2486E-005</v>
      </c>
      <c r="GU1649" s="1" t="n">
        <v>1.2486E-005</v>
      </c>
      <c r="GV1649" s="1" t="n">
        <v>0</v>
      </c>
    </row>
    <row r="1650" customFormat="false" ht="12.75" hidden="false" customHeight="false" outlineLevel="0" collapsed="false">
      <c r="A1650" s="1" t="n">
        <v>104.437</v>
      </c>
      <c r="B1650" s="1" t="n">
        <v>428.659729003906</v>
      </c>
      <c r="C1650" s="1" t="n">
        <v>507.347381591797</v>
      </c>
      <c r="D1650" s="1" t="n">
        <v>0</v>
      </c>
      <c r="E1650" s="1" t="n">
        <v>0</v>
      </c>
      <c r="F1650" s="1" t="n">
        <v>0</v>
      </c>
      <c r="G1650" s="1" t="n">
        <v>39.5029449462891</v>
      </c>
      <c r="H1650" s="1" t="n">
        <v>0.000919910962693393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4.6962E-005</v>
      </c>
      <c r="Q1650" s="1" t="n">
        <v>1.105E-005</v>
      </c>
      <c r="R1650" s="1" t="n">
        <v>4.1437E-005</v>
      </c>
      <c r="S1650" s="1" t="n">
        <v>5.1161E-005</v>
      </c>
      <c r="T1650" s="1" t="n">
        <v>0.00019061</v>
      </c>
      <c r="U1650" s="1" t="n">
        <v>0.00032874</v>
      </c>
      <c r="V1650" s="1" t="n">
        <v>0.0015525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2.3536E-005</v>
      </c>
      <c r="AF1650" s="1" t="n">
        <v>0.0013247</v>
      </c>
      <c r="AG1650" s="1" t="n">
        <v>8.4311E-005</v>
      </c>
      <c r="AH1650" s="1" t="n">
        <v>2.21E-005</v>
      </c>
      <c r="AI1650" s="1" t="n">
        <v>1.8011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2.7625E-005</v>
      </c>
      <c r="AR1650" s="1" t="n">
        <v>0</v>
      </c>
      <c r="AS1650" s="1" t="n">
        <v>6.3537E-005</v>
      </c>
      <c r="AT1650" s="1" t="n">
        <v>0</v>
      </c>
      <c r="AU1650" s="1" t="n">
        <v>0</v>
      </c>
      <c r="AV1650" s="1" t="n">
        <v>0.00091991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4.0111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9.7239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9.7239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5.525E-006</v>
      </c>
      <c r="CV1650" s="1" t="n">
        <v>0</v>
      </c>
      <c r="CW1650" s="1" t="n">
        <v>0</v>
      </c>
      <c r="CX1650" s="1" t="n">
        <v>0</v>
      </c>
      <c r="CY1650" s="1" t="n">
        <v>1.4365E-006</v>
      </c>
      <c r="CZ1650" s="1" t="n">
        <v>0</v>
      </c>
      <c r="DA1650" s="1" t="n">
        <v>4.2874E-005</v>
      </c>
      <c r="DB1650" s="1" t="n">
        <v>1.9337E-005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2.7625E-006</v>
      </c>
      <c r="DI1650" s="1" t="n">
        <v>1.3812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5.525E-006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3812E-005</v>
      </c>
      <c r="DT1650" s="1" t="n">
        <v>0</v>
      </c>
      <c r="DU1650" s="1" t="n">
        <v>9.7239E-006</v>
      </c>
      <c r="DV1650" s="1" t="n">
        <v>0</v>
      </c>
      <c r="DW1650" s="1" t="n">
        <v>0</v>
      </c>
      <c r="DX1650" s="1" t="n">
        <v>0</v>
      </c>
      <c r="DY1650" s="1" t="n">
        <v>2.21E-005</v>
      </c>
      <c r="DZ1650" s="1" t="n">
        <v>9.7239E-006</v>
      </c>
      <c r="EA1650" s="1" t="n">
        <v>0</v>
      </c>
      <c r="EB1650" s="1" t="n">
        <v>6.9615E-006</v>
      </c>
      <c r="EC1650" s="1" t="n">
        <v>0</v>
      </c>
      <c r="ED1650" s="1" t="n">
        <v>1.8011E-005</v>
      </c>
      <c r="EE1650" s="1" t="n">
        <v>2.9061E-005</v>
      </c>
      <c r="EF1650" s="1" t="n">
        <v>0</v>
      </c>
      <c r="EG1650" s="1" t="n">
        <v>9.7239E-006</v>
      </c>
      <c r="EH1650" s="1" t="n">
        <v>0</v>
      </c>
      <c r="EI1650" s="1" t="n">
        <v>0</v>
      </c>
      <c r="EJ1650" s="1" t="n">
        <v>1.9337E-005</v>
      </c>
      <c r="EK1650" s="1" t="n">
        <v>0</v>
      </c>
      <c r="EL1650" s="1" t="n">
        <v>0</v>
      </c>
      <c r="EM1650" s="1" t="n">
        <v>0</v>
      </c>
      <c r="EN1650" s="1" t="n">
        <v>2.6299E-005</v>
      </c>
      <c r="EO1650" s="1" t="n">
        <v>0</v>
      </c>
      <c r="EP1650" s="1" t="n">
        <v>0</v>
      </c>
      <c r="EQ1650" s="1" t="n">
        <v>4.5636E-005</v>
      </c>
      <c r="ER1650" s="1" t="n">
        <v>0</v>
      </c>
      <c r="ES1650" s="1" t="n">
        <v>0</v>
      </c>
      <c r="ET1650" s="1" t="n">
        <v>0</v>
      </c>
      <c r="EU1650" s="1" t="n">
        <v>3.7349E-005</v>
      </c>
      <c r="EV1650" s="1" t="n">
        <v>3.1824E-005</v>
      </c>
      <c r="EW1650" s="1" t="n">
        <v>0</v>
      </c>
      <c r="EX1650" s="1" t="n">
        <v>3.315E-005</v>
      </c>
      <c r="EY1650" s="1" t="n">
        <v>1.6575E-005</v>
      </c>
      <c r="EZ1650" s="1" t="n">
        <v>8.2874E-006</v>
      </c>
      <c r="FA1650" s="1" t="n">
        <v>0</v>
      </c>
      <c r="FB1650" s="1" t="n">
        <v>2.0774E-005</v>
      </c>
      <c r="FC1650" s="1" t="n">
        <v>0</v>
      </c>
      <c r="FD1650" s="1" t="n">
        <v>1.3812E-005</v>
      </c>
      <c r="FE1650" s="1" t="n">
        <v>2.9061E-005</v>
      </c>
      <c r="FF1650" s="1" t="n">
        <v>1.4365E-006</v>
      </c>
      <c r="FG1650" s="1" t="n">
        <v>0</v>
      </c>
      <c r="FH1650" s="1" t="n">
        <v>0</v>
      </c>
      <c r="FI1650" s="1" t="n">
        <v>3.7349E-005</v>
      </c>
      <c r="FJ1650" s="1" t="n">
        <v>0</v>
      </c>
      <c r="FK1650" s="1" t="n">
        <v>4.199E-006</v>
      </c>
      <c r="FL1650" s="1" t="n">
        <v>1.3812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3.7349E-005</v>
      </c>
      <c r="FR1650" s="1" t="n">
        <v>0</v>
      </c>
      <c r="FS1650" s="1" t="n">
        <v>1.8011E-005</v>
      </c>
      <c r="FT1650" s="1" t="n">
        <v>0</v>
      </c>
      <c r="FU1650" s="1" t="n">
        <v>0</v>
      </c>
      <c r="FV1650" s="1" t="n">
        <v>1.6575E-005</v>
      </c>
      <c r="FW1650" s="1" t="n">
        <v>0</v>
      </c>
      <c r="FX1650" s="1" t="n">
        <v>1.5249E-005</v>
      </c>
      <c r="FY1650" s="1" t="n">
        <v>3.7349E-005</v>
      </c>
      <c r="FZ1650" s="1" t="n">
        <v>2.7625E-005</v>
      </c>
      <c r="GA1650" s="1" t="n">
        <v>0</v>
      </c>
      <c r="GB1650" s="1" t="n">
        <v>1.9337E-005</v>
      </c>
      <c r="GC1650" s="1" t="n">
        <v>1.4365E-006</v>
      </c>
      <c r="GD1650" s="1" t="n">
        <v>1.6575E-005</v>
      </c>
      <c r="GE1650" s="1" t="n">
        <v>1.105E-005</v>
      </c>
      <c r="GF1650" s="1" t="n">
        <v>9.7239E-006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2.21E-005</v>
      </c>
      <c r="GL1650" s="1" t="n">
        <v>2.3536E-005</v>
      </c>
      <c r="GM1650" s="1" t="n">
        <v>0</v>
      </c>
      <c r="GN1650" s="1" t="n">
        <v>2.9061E-005</v>
      </c>
      <c r="GO1650" s="1" t="n">
        <v>1.6575E-005</v>
      </c>
      <c r="GP1650" s="1" t="n">
        <v>0</v>
      </c>
      <c r="GQ1650" s="1" t="n">
        <v>4.199E-006</v>
      </c>
      <c r="GR1650" s="1" t="n">
        <v>1.8011E-005</v>
      </c>
      <c r="GS1650" s="1" t="n">
        <v>1.8011E-005</v>
      </c>
      <c r="GT1650" s="1" t="n">
        <v>2.3536E-005</v>
      </c>
      <c r="GU1650" s="1" t="n">
        <v>3.1824E-005</v>
      </c>
      <c r="GV1650" s="1" t="n">
        <v>0</v>
      </c>
    </row>
    <row r="1651" customFormat="false" ht="12.75" hidden="false" customHeight="false" outlineLevel="0" collapsed="false">
      <c r="A1651" s="1" t="n">
        <v>105.635</v>
      </c>
      <c r="B1651" s="1" t="n">
        <v>436.934234619141</v>
      </c>
      <c r="C1651" s="1" t="n">
        <v>514.163024902344</v>
      </c>
      <c r="D1651" s="1" t="n">
        <v>0</v>
      </c>
      <c r="E1651" s="1" t="n">
        <v>0</v>
      </c>
      <c r="F1651" s="1" t="n">
        <v>0</v>
      </c>
      <c r="G1651" s="1" t="n">
        <v>39.4632415771484</v>
      </c>
      <c r="H1651" s="1" t="n">
        <v>0.000874385004863143</v>
      </c>
      <c r="I1651" s="1" t="n">
        <v>0</v>
      </c>
      <c r="J1651" s="1" t="n">
        <v>0</v>
      </c>
      <c r="K1651" s="1" t="n">
        <v>2.9061E-005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7.3261E-005</v>
      </c>
      <c r="Q1651" s="1" t="n">
        <v>0</v>
      </c>
      <c r="R1651" s="1" t="n">
        <v>2.3536E-005</v>
      </c>
      <c r="S1651" s="1" t="n">
        <v>3.315E-005</v>
      </c>
      <c r="T1651" s="1" t="n">
        <v>0.00016166</v>
      </c>
      <c r="U1651" s="1" t="n">
        <v>0.00033294</v>
      </c>
      <c r="V1651" s="1" t="n">
        <v>0.0015457</v>
      </c>
      <c r="W1651" s="1" t="n">
        <v>5.525E-006</v>
      </c>
      <c r="X1651" s="1" t="n">
        <v>1.2486E-005</v>
      </c>
      <c r="Y1651" s="1" t="n">
        <v>3.8675E-005</v>
      </c>
      <c r="Z1651" s="1" t="n">
        <v>3.0387E-005</v>
      </c>
      <c r="AA1651" s="1" t="n">
        <v>0</v>
      </c>
      <c r="AB1651" s="1" t="n">
        <v>0</v>
      </c>
      <c r="AC1651" s="1" t="n">
        <v>9.7239E-006</v>
      </c>
      <c r="AD1651" s="1" t="n">
        <v>0</v>
      </c>
      <c r="AE1651" s="1" t="n">
        <v>2.3536E-005</v>
      </c>
      <c r="AF1651" s="1" t="n">
        <v>0.0012114</v>
      </c>
      <c r="AG1651" s="1" t="n">
        <v>8.0112E-005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1.3812E-005</v>
      </c>
      <c r="AM1651" s="1" t="n">
        <v>4.6962E-005</v>
      </c>
      <c r="AN1651" s="1" t="n">
        <v>0</v>
      </c>
      <c r="AO1651" s="1" t="n">
        <v>0</v>
      </c>
      <c r="AP1651" s="1" t="n">
        <v>2.7625E-005</v>
      </c>
      <c r="AQ1651" s="1" t="n">
        <v>4.5636E-005</v>
      </c>
      <c r="AR1651" s="1" t="n">
        <v>9.7239E-006</v>
      </c>
      <c r="AS1651" s="1" t="n">
        <v>0</v>
      </c>
      <c r="AT1651" s="1" t="n">
        <v>0</v>
      </c>
      <c r="AU1651" s="1" t="n">
        <v>0</v>
      </c>
      <c r="AV1651" s="1" t="n">
        <v>0.00087439</v>
      </c>
      <c r="AW1651" s="1" t="n">
        <v>3.4255E-006</v>
      </c>
      <c r="AX1651" s="1" t="n">
        <v>0</v>
      </c>
      <c r="AY1651" s="1" t="n">
        <v>1.2486E-005</v>
      </c>
      <c r="AZ1651" s="1" t="n">
        <v>5.525E-006</v>
      </c>
      <c r="BA1651" s="1" t="n">
        <v>0</v>
      </c>
      <c r="BB1651" s="1" t="n">
        <v>0</v>
      </c>
      <c r="BC1651" s="1" t="n">
        <v>4.199E-006</v>
      </c>
      <c r="BD1651" s="1" t="n">
        <v>1.9337E-005</v>
      </c>
      <c r="BE1651" s="1" t="n">
        <v>0</v>
      </c>
      <c r="BF1651" s="1" t="n">
        <v>0</v>
      </c>
      <c r="BG1651" s="1" t="n">
        <v>2.4862E-005</v>
      </c>
      <c r="BH1651" s="1" t="n">
        <v>8.2874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.6575E-005</v>
      </c>
      <c r="BO1651" s="1" t="n">
        <v>0</v>
      </c>
      <c r="BP1651" s="1" t="n">
        <v>0</v>
      </c>
      <c r="BQ1651" s="1" t="n">
        <v>1.2486E-005</v>
      </c>
      <c r="BR1651" s="1" t="n">
        <v>0</v>
      </c>
      <c r="BS1651" s="1" t="n">
        <v>0</v>
      </c>
      <c r="BT1651" s="1" t="n">
        <v>0</v>
      </c>
      <c r="BU1651" s="1" t="n">
        <v>1.9337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2.7625E-006</v>
      </c>
      <c r="CD1651" s="1" t="n">
        <v>1.6575E-005</v>
      </c>
      <c r="CE1651" s="1" t="n">
        <v>0</v>
      </c>
      <c r="CF1651" s="1" t="n">
        <v>0</v>
      </c>
      <c r="CG1651" s="1" t="n">
        <v>0</v>
      </c>
      <c r="CH1651" s="1" t="n">
        <v>1.4365E-006</v>
      </c>
      <c r="CI1651" s="1" t="n">
        <v>0</v>
      </c>
      <c r="CJ1651" s="1" t="n">
        <v>0</v>
      </c>
      <c r="CK1651" s="1" t="n">
        <v>2.0774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3.315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4365E-006</v>
      </c>
      <c r="DC1651" s="1" t="n">
        <v>1.2486E-005</v>
      </c>
      <c r="DD1651" s="1" t="n">
        <v>1.8011E-005</v>
      </c>
      <c r="DE1651" s="1" t="n">
        <v>0</v>
      </c>
      <c r="DF1651" s="1" t="n">
        <v>1.5249E-005</v>
      </c>
      <c r="DG1651" s="1" t="n">
        <v>0</v>
      </c>
      <c r="DH1651" s="1" t="n">
        <v>0</v>
      </c>
      <c r="DI1651" s="1" t="n">
        <v>2.9061E-005</v>
      </c>
      <c r="DJ1651" s="1" t="n">
        <v>3.0387E-005</v>
      </c>
      <c r="DK1651" s="1" t="n">
        <v>0</v>
      </c>
      <c r="DL1651" s="1" t="n">
        <v>4.199E-006</v>
      </c>
      <c r="DM1651" s="1" t="n">
        <v>0</v>
      </c>
      <c r="DN1651" s="1" t="n">
        <v>1.3812E-005</v>
      </c>
      <c r="DO1651" s="1" t="n">
        <v>2.7625E-006</v>
      </c>
      <c r="DP1651" s="1" t="n">
        <v>0</v>
      </c>
      <c r="DQ1651" s="1" t="n">
        <v>0</v>
      </c>
      <c r="DR1651" s="1" t="n">
        <v>3.0387E-005</v>
      </c>
      <c r="DS1651" s="1" t="n">
        <v>0</v>
      </c>
      <c r="DT1651" s="1" t="n">
        <v>1.8011E-005</v>
      </c>
      <c r="DU1651" s="1" t="n">
        <v>5.525E-006</v>
      </c>
      <c r="DV1651" s="1" t="n">
        <v>1.3812E-005</v>
      </c>
      <c r="DW1651" s="1" t="n">
        <v>0</v>
      </c>
      <c r="DX1651" s="1" t="n">
        <v>1.3812E-005</v>
      </c>
      <c r="DY1651" s="1" t="n">
        <v>1.3812E-005</v>
      </c>
      <c r="DZ1651" s="1" t="n">
        <v>5.525E-006</v>
      </c>
      <c r="EA1651" s="1" t="n">
        <v>0</v>
      </c>
      <c r="EB1651" s="1" t="n">
        <v>2.353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5.525E-006</v>
      </c>
      <c r="EI1651" s="1" t="n">
        <v>2.3536E-005</v>
      </c>
      <c r="EJ1651" s="1" t="n">
        <v>0</v>
      </c>
      <c r="EK1651" s="1" t="n">
        <v>0</v>
      </c>
      <c r="EL1651" s="1" t="n">
        <v>2.7625E-006</v>
      </c>
      <c r="EM1651" s="1" t="n">
        <v>0</v>
      </c>
      <c r="EN1651" s="1" t="n">
        <v>4.199E-006</v>
      </c>
      <c r="EO1651" s="1" t="n">
        <v>2.6299E-005</v>
      </c>
      <c r="EP1651" s="1" t="n">
        <v>3.5912E-005</v>
      </c>
      <c r="EQ1651" s="1" t="n">
        <v>0</v>
      </c>
      <c r="ER1651" s="1" t="n">
        <v>0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7.0498E-005</v>
      </c>
      <c r="EX1651" s="1" t="n">
        <v>4.199E-006</v>
      </c>
      <c r="EY1651" s="1" t="n">
        <v>0</v>
      </c>
      <c r="EZ1651" s="1" t="n">
        <v>2.21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3812E-005</v>
      </c>
      <c r="FF1651" s="1" t="n">
        <v>0</v>
      </c>
      <c r="FG1651" s="1" t="n">
        <v>0</v>
      </c>
      <c r="FH1651" s="1" t="n">
        <v>2.9061E-005</v>
      </c>
      <c r="FI1651" s="1" t="n">
        <v>0</v>
      </c>
      <c r="FJ1651" s="1" t="n">
        <v>0</v>
      </c>
      <c r="FK1651" s="1" t="n">
        <v>9.7239E-006</v>
      </c>
      <c r="FL1651" s="1" t="n">
        <v>2.7625E-006</v>
      </c>
      <c r="FM1651" s="1" t="n">
        <v>2.7625E-006</v>
      </c>
      <c r="FN1651" s="1" t="n">
        <v>0</v>
      </c>
      <c r="FO1651" s="1" t="n">
        <v>0</v>
      </c>
      <c r="FP1651" s="1" t="n">
        <v>0</v>
      </c>
      <c r="FQ1651" s="1" t="n">
        <v>4.199E-006</v>
      </c>
      <c r="FR1651" s="1" t="n">
        <v>6.9615E-006</v>
      </c>
      <c r="FS1651" s="1" t="n">
        <v>3.0387E-005</v>
      </c>
      <c r="FT1651" s="1" t="n">
        <v>1.2486E-005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6.9615E-006</v>
      </c>
      <c r="FZ1651" s="1" t="n">
        <v>4.199E-006</v>
      </c>
      <c r="GA1651" s="1" t="n">
        <v>2.4862E-005</v>
      </c>
      <c r="GB1651" s="1" t="n">
        <v>3.315E-005</v>
      </c>
      <c r="GC1651" s="1" t="n">
        <v>1.3812E-005</v>
      </c>
      <c r="GD1651" s="1" t="n">
        <v>0</v>
      </c>
      <c r="GE1651" s="1" t="n">
        <v>2.6299E-005</v>
      </c>
      <c r="GF1651" s="1" t="n">
        <v>6.9615E-006</v>
      </c>
      <c r="GG1651" s="1" t="n">
        <v>3.8675E-005</v>
      </c>
      <c r="GH1651" s="1" t="n">
        <v>0</v>
      </c>
      <c r="GI1651" s="1" t="n">
        <v>1.5249E-005</v>
      </c>
      <c r="GJ1651" s="1" t="n">
        <v>4.42E-005</v>
      </c>
      <c r="GK1651" s="1" t="n">
        <v>3.105E-005</v>
      </c>
      <c r="GL1651" s="1" t="n">
        <v>5.1161E-005</v>
      </c>
      <c r="GM1651" s="1" t="n">
        <v>0</v>
      </c>
      <c r="GN1651" s="1" t="n">
        <v>0</v>
      </c>
      <c r="GO1651" s="1" t="n">
        <v>4.42E-005</v>
      </c>
      <c r="GP1651" s="1" t="n">
        <v>4.9725E-005</v>
      </c>
      <c r="GQ1651" s="1" t="n">
        <v>4.42E-005</v>
      </c>
      <c r="GR1651" s="1" t="n">
        <v>1.105E-005</v>
      </c>
      <c r="GS1651" s="1" t="n">
        <v>0</v>
      </c>
      <c r="GT1651" s="1" t="n">
        <v>1.105E-005</v>
      </c>
      <c r="GU1651" s="1" t="n">
        <v>2.21E-005</v>
      </c>
      <c r="GV1651" s="1" t="n">
        <v>0</v>
      </c>
    </row>
    <row r="1652" customFormat="false" ht="12.75" hidden="false" customHeight="false" outlineLevel="0" collapsed="false">
      <c r="A1652" s="1" t="n">
        <v>106.846</v>
      </c>
      <c r="B1652" s="1" t="n">
        <v>443.470275878906</v>
      </c>
      <c r="C1652" s="1" t="n">
        <v>520.855285644531</v>
      </c>
      <c r="D1652" s="1" t="n">
        <v>0</v>
      </c>
      <c r="E1652" s="1" t="n">
        <v>0</v>
      </c>
      <c r="F1652" s="1" t="n">
        <v>0</v>
      </c>
      <c r="G1652" s="1" t="n">
        <v>39.4653625488281</v>
      </c>
      <c r="H1652" s="1" t="n">
        <v>0.00064509798539802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0011194</v>
      </c>
      <c r="U1652" s="1" t="n">
        <v>0.00030664</v>
      </c>
      <c r="V1652" s="1" t="n">
        <v>0.0014254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.0010083</v>
      </c>
      <c r="AG1652" s="1" t="n">
        <v>5.525E-006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.0006451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1.5249E-005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5.525E-006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2486E-005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1.9337E-005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8.038</v>
      </c>
      <c r="B1653" s="1" t="n">
        <v>449.958984375</v>
      </c>
      <c r="C1653" s="1" t="n">
        <v>527.839477539063</v>
      </c>
      <c r="D1653" s="1" t="n">
        <v>0</v>
      </c>
      <c r="E1653" s="1" t="n">
        <v>0</v>
      </c>
      <c r="F1653" s="1" t="n">
        <v>0</v>
      </c>
      <c r="G1653" s="1" t="n">
        <v>39.4940452575684</v>
      </c>
      <c r="H1653" s="1" t="n">
        <v>0.000545538030564785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21E-005</v>
      </c>
      <c r="Q1653" s="1" t="n">
        <v>1.326E-006</v>
      </c>
      <c r="R1653" s="1" t="n">
        <v>2.7625E-006</v>
      </c>
      <c r="S1653" s="1" t="n">
        <v>7.8675E-005</v>
      </c>
      <c r="T1653" s="1" t="n">
        <v>0.00011459</v>
      </c>
      <c r="U1653" s="1" t="n">
        <v>0.00029139</v>
      </c>
      <c r="V1653" s="1" t="n">
        <v>0.001425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6.851E-006</v>
      </c>
      <c r="AE1653" s="1" t="n">
        <v>6.851E-006</v>
      </c>
      <c r="AF1653" s="1" t="n">
        <v>0.00097372</v>
      </c>
      <c r="AG1653" s="1" t="n">
        <v>6.3537E-005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9.6134E-006</v>
      </c>
      <c r="AO1653" s="1" t="n">
        <v>0</v>
      </c>
      <c r="AP1653" s="1" t="n">
        <v>0</v>
      </c>
      <c r="AQ1653" s="1" t="n">
        <v>0</v>
      </c>
      <c r="AR1653" s="1" t="n">
        <v>3.0387E-005</v>
      </c>
      <c r="AS1653" s="1" t="n">
        <v>4.2763E-005</v>
      </c>
      <c r="AT1653" s="1" t="n">
        <v>5.525E-006</v>
      </c>
      <c r="AU1653" s="1" t="n">
        <v>0</v>
      </c>
      <c r="AV1653" s="1" t="n">
        <v>0.00054554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4.5526E-005</v>
      </c>
      <c r="BC1653" s="1" t="n">
        <v>0</v>
      </c>
      <c r="BD1653" s="1" t="n">
        <v>0</v>
      </c>
      <c r="BE1653" s="1" t="n">
        <v>1.3039E-005</v>
      </c>
      <c r="BF1653" s="1" t="n">
        <v>0</v>
      </c>
      <c r="BG1653" s="1" t="n">
        <v>0</v>
      </c>
      <c r="BH1653" s="1" t="n">
        <v>0</v>
      </c>
      <c r="BI1653" s="1" t="n">
        <v>1.105E-005</v>
      </c>
      <c r="BJ1653" s="1" t="n">
        <v>0</v>
      </c>
      <c r="BK1653" s="1" t="n">
        <v>0</v>
      </c>
      <c r="BL1653" s="1" t="n">
        <v>2.066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2.7625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4.0885E-006</v>
      </c>
      <c r="CU1653" s="1" t="n">
        <v>1.5138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1.9337E-005</v>
      </c>
      <c r="DB1653" s="1" t="n">
        <v>0</v>
      </c>
      <c r="DC1653" s="1" t="n">
        <v>0</v>
      </c>
      <c r="DD1653" s="1" t="n">
        <v>0</v>
      </c>
      <c r="DE1653" s="1" t="n">
        <v>2.4862E-005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5.5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1.2376E-005</v>
      </c>
      <c r="EC1653" s="1" t="n">
        <v>9.6134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3426E-005</v>
      </c>
      <c r="EM1653" s="1" t="n">
        <v>0</v>
      </c>
      <c r="EN1653" s="1" t="n">
        <v>0</v>
      </c>
      <c r="EO1653" s="1" t="n">
        <v>0</v>
      </c>
      <c r="EP1653" s="1" t="n">
        <v>4.0885E-006</v>
      </c>
      <c r="EQ1653" s="1" t="n">
        <v>0</v>
      </c>
      <c r="ER1653" s="1" t="n">
        <v>0</v>
      </c>
      <c r="ES1653" s="1" t="n">
        <v>0</v>
      </c>
      <c r="ET1653" s="1" t="n">
        <v>6.851E-006</v>
      </c>
      <c r="EU1653" s="1" t="n">
        <v>0</v>
      </c>
      <c r="EV1653" s="1" t="n">
        <v>0</v>
      </c>
      <c r="EW1653" s="1" t="n">
        <v>1.5138E-005</v>
      </c>
      <c r="EX1653" s="1" t="n">
        <v>0</v>
      </c>
      <c r="EY1653" s="1" t="n">
        <v>1.5138E-005</v>
      </c>
      <c r="EZ1653" s="1" t="n">
        <v>0</v>
      </c>
      <c r="FA1653" s="1" t="n">
        <v>0</v>
      </c>
      <c r="FB1653" s="1" t="n">
        <v>0</v>
      </c>
      <c r="FC1653" s="1" t="n">
        <v>1.9337E-005</v>
      </c>
      <c r="FD1653" s="1" t="n">
        <v>1.7901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2.21E-005</v>
      </c>
      <c r="FN1653" s="1" t="n">
        <v>0</v>
      </c>
      <c r="FO1653" s="1" t="n">
        <v>0</v>
      </c>
      <c r="FP1653" s="1" t="n">
        <v>3.4476E-005</v>
      </c>
      <c r="FQ1653" s="1" t="n">
        <v>0</v>
      </c>
      <c r="FR1653" s="1" t="n">
        <v>4.2763E-005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1.105E-005</v>
      </c>
      <c r="GD1653" s="1" t="n">
        <v>1.5138E-005</v>
      </c>
      <c r="GE1653" s="1" t="n">
        <v>0</v>
      </c>
      <c r="GF1653" s="1" t="n">
        <v>1.2376E-005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4.1437E-005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7901E-005</v>
      </c>
      <c r="GS1653" s="1" t="n">
        <v>2.0663E-005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9.249</v>
      </c>
      <c r="B1654" s="1" t="n">
        <v>455.836700439453</v>
      </c>
      <c r="C1654" s="1" t="n">
        <v>533.89697265625</v>
      </c>
      <c r="D1654" s="1" t="n">
        <v>0</v>
      </c>
      <c r="E1654" s="1" t="n">
        <v>0</v>
      </c>
      <c r="F1654" s="1" t="n">
        <v>0</v>
      </c>
      <c r="G1654" s="1" t="n">
        <v>39.4732704162598</v>
      </c>
      <c r="H1654" s="1" t="n">
        <v>0.00045028701424598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2.6188E-005</v>
      </c>
      <c r="Q1654" s="1" t="n">
        <v>0</v>
      </c>
      <c r="R1654" s="1" t="n">
        <v>0</v>
      </c>
      <c r="S1654" s="1" t="n">
        <v>5.2487E-005</v>
      </c>
      <c r="T1654" s="1" t="n">
        <v>0.00012707</v>
      </c>
      <c r="U1654" s="1" t="n">
        <v>0.00033559</v>
      </c>
      <c r="V1654" s="1" t="n">
        <v>0.0014337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9.6134E-006</v>
      </c>
      <c r="AE1654" s="1" t="n">
        <v>0</v>
      </c>
      <c r="AF1654" s="1" t="n">
        <v>0.00090466</v>
      </c>
      <c r="AG1654" s="1" t="n">
        <v>4.1437E-005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.00045029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1.326E-006</v>
      </c>
      <c r="BC1654" s="1" t="n">
        <v>4.1437E-005</v>
      </c>
      <c r="BD1654" s="1" t="n">
        <v>1.105E-005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1.2376E-005</v>
      </c>
      <c r="CB1654" s="1" t="n">
        <v>0</v>
      </c>
      <c r="CC1654" s="1" t="n">
        <v>0</v>
      </c>
      <c r="CD1654" s="1" t="n">
        <v>2.486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1.105E-005</v>
      </c>
      <c r="DA1654" s="1" t="n">
        <v>1.6575E-005</v>
      </c>
      <c r="DB1654" s="1" t="n">
        <v>0</v>
      </c>
      <c r="DC1654" s="1" t="n">
        <v>0</v>
      </c>
      <c r="DD1654" s="1" t="n">
        <v>4.0885E-006</v>
      </c>
      <c r="DE1654" s="1" t="n">
        <v>0</v>
      </c>
      <c r="DF1654" s="1" t="n">
        <v>0</v>
      </c>
      <c r="DG1654" s="1" t="n">
        <v>0</v>
      </c>
      <c r="DH1654" s="1" t="n">
        <v>1.3812E-005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2.21E-005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9337E-005</v>
      </c>
      <c r="EI1654" s="1" t="n">
        <v>0</v>
      </c>
      <c r="EJ1654" s="1" t="n">
        <v>0</v>
      </c>
      <c r="EK1654" s="1" t="n">
        <v>9.6134E-006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6.188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2.7625E-006</v>
      </c>
      <c r="FQ1654" s="1" t="n">
        <v>0</v>
      </c>
      <c r="FR1654" s="1" t="n">
        <v>0</v>
      </c>
      <c r="FS1654" s="1" t="n">
        <v>8.2874E-006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1.3812E-005</v>
      </c>
      <c r="FY1654" s="1" t="n">
        <v>0</v>
      </c>
      <c r="FZ1654" s="1" t="n">
        <v>1.5138E-005</v>
      </c>
      <c r="GA1654" s="1" t="n">
        <v>0</v>
      </c>
      <c r="GB1654" s="1" t="n">
        <v>1.105E-005</v>
      </c>
      <c r="GC1654" s="1" t="n">
        <v>0</v>
      </c>
      <c r="GD1654" s="1" t="n">
        <v>0</v>
      </c>
      <c r="GE1654" s="1" t="n">
        <v>4.0885E-006</v>
      </c>
      <c r="GF1654" s="1" t="n">
        <v>1.6575E-005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8.2874E-006</v>
      </c>
      <c r="GL1654" s="1" t="n">
        <v>2.3426E-005</v>
      </c>
      <c r="GM1654" s="1" t="n">
        <v>0</v>
      </c>
      <c r="GN1654" s="1" t="n">
        <v>2.4862E-005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2.21E-005</v>
      </c>
      <c r="GV1654" s="1" t="n">
        <v>0</v>
      </c>
    </row>
    <row r="1655" customFormat="false" ht="12.75" hidden="false" customHeight="false" outlineLevel="0" collapsed="false">
      <c r="A1655" s="1" t="n">
        <v>110.435</v>
      </c>
      <c r="B1655" s="1" t="n">
        <v>461.546813964844</v>
      </c>
      <c r="C1655" s="1" t="n">
        <v>540.741638183594</v>
      </c>
      <c r="D1655" s="1" t="n">
        <v>0</v>
      </c>
      <c r="E1655" s="1" t="n">
        <v>0</v>
      </c>
      <c r="F1655" s="1" t="n">
        <v>0</v>
      </c>
      <c r="G1655" s="1" t="n">
        <v>39.5035133361816</v>
      </c>
      <c r="H1655" s="1" t="n">
        <v>0.00039083798765204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2.0663E-005</v>
      </c>
      <c r="Q1655" s="1" t="n">
        <v>0</v>
      </c>
      <c r="R1655" s="1" t="n">
        <v>1.326E-006</v>
      </c>
      <c r="S1655" s="1" t="n">
        <v>6.0774E-005</v>
      </c>
      <c r="T1655" s="1" t="n">
        <v>0.00014221</v>
      </c>
      <c r="U1655" s="1" t="n">
        <v>0.0002831</v>
      </c>
      <c r="V1655" s="1" t="n">
        <v>0.001431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1.3812E-005</v>
      </c>
      <c r="AF1655" s="1" t="n">
        <v>0.00085637</v>
      </c>
      <c r="AG1655" s="1" t="n">
        <v>2.21E-005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1.326E-006</v>
      </c>
      <c r="AT1655" s="1" t="n">
        <v>0</v>
      </c>
      <c r="AU1655" s="1" t="n">
        <v>0</v>
      </c>
      <c r="AV1655" s="1" t="n">
        <v>0.00039084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105E-005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.0001063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1.105E-005</v>
      </c>
      <c r="GR1655" s="1" t="n">
        <v>2.3426E-005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11.634</v>
      </c>
      <c r="B1656" s="1" t="n">
        <v>466.584838867188</v>
      </c>
      <c r="C1656" s="1" t="n">
        <v>547.256164550781</v>
      </c>
      <c r="D1656" s="1" t="n">
        <v>0</v>
      </c>
      <c r="E1656" s="1" t="n">
        <v>0</v>
      </c>
      <c r="F1656" s="1" t="n">
        <v>0</v>
      </c>
      <c r="G1656" s="1" t="n">
        <v>39.472282409668</v>
      </c>
      <c r="H1656" s="1" t="n">
        <v>0.00035083698458038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2.9061E-005</v>
      </c>
      <c r="Q1656" s="1" t="n">
        <v>0</v>
      </c>
      <c r="R1656" s="1" t="n">
        <v>5.525E-006</v>
      </c>
      <c r="S1656" s="1" t="n">
        <v>5.2487E-005</v>
      </c>
      <c r="T1656" s="1" t="n">
        <v>9.9449E-005</v>
      </c>
      <c r="U1656" s="1" t="n">
        <v>0.00028454</v>
      </c>
      <c r="V1656" s="1" t="n">
        <v>0.001407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87571</v>
      </c>
      <c r="AG1656" s="1" t="n">
        <v>1.3812E-005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35084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2.7625E-006</v>
      </c>
      <c r="CR1656" s="1" t="n">
        <v>3.8675E-005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1.2486E-005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1.9337E-005</v>
      </c>
      <c r="EP1656" s="1" t="n">
        <v>0</v>
      </c>
      <c r="EQ1656" s="1" t="n">
        <v>0</v>
      </c>
      <c r="ER1656" s="1" t="n">
        <v>0</v>
      </c>
      <c r="ES1656" s="1" t="n">
        <v>1.4365E-006</v>
      </c>
      <c r="ET1656" s="1" t="n">
        <v>0</v>
      </c>
      <c r="EU1656" s="1" t="n">
        <v>0</v>
      </c>
      <c r="EV1656" s="1" t="n">
        <v>0</v>
      </c>
      <c r="EW1656" s="1" t="n">
        <v>5.525E-006</v>
      </c>
      <c r="EX1656" s="1" t="n">
        <v>2.0774E-005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0387E-005</v>
      </c>
      <c r="FN1656" s="1" t="n">
        <v>0</v>
      </c>
      <c r="FO1656" s="1" t="n">
        <v>0</v>
      </c>
      <c r="FP1656" s="1" t="n">
        <v>0</v>
      </c>
      <c r="FQ1656" s="1" t="n">
        <v>4.5636E-005</v>
      </c>
      <c r="FR1656" s="1" t="n">
        <v>0</v>
      </c>
      <c r="FS1656" s="1" t="n">
        <v>1.6575E-005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8.2874E-006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1.3812E-005</v>
      </c>
      <c r="GJ1656" s="1" t="n">
        <v>0</v>
      </c>
      <c r="GK1656" s="1" t="n">
        <v>1.2486E-005</v>
      </c>
      <c r="GL1656" s="1" t="n">
        <v>0</v>
      </c>
      <c r="GM1656" s="1" t="n">
        <v>0</v>
      </c>
      <c r="GN1656" s="1" t="n">
        <v>1.4365E-006</v>
      </c>
      <c r="GO1656" s="1" t="n">
        <v>0</v>
      </c>
      <c r="GP1656" s="1" t="n">
        <v>5.525E-006</v>
      </c>
      <c r="GQ1656" s="1" t="n">
        <v>0</v>
      </c>
      <c r="GR1656" s="1" t="n">
        <v>2.7625E-005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12.832</v>
      </c>
      <c r="B1657" s="1" t="n">
        <v>473.061584472656</v>
      </c>
      <c r="C1657" s="1" t="n">
        <v>554.628601074219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0308073009364307</v>
      </c>
      <c r="I1657" s="1" t="n">
        <v>0</v>
      </c>
      <c r="J1657" s="1" t="n">
        <v>0</v>
      </c>
      <c r="K1657" s="1" t="n">
        <v>1.105E-005</v>
      </c>
      <c r="L1657" s="1" t="n">
        <v>0</v>
      </c>
      <c r="M1657" s="1" t="n">
        <v>0</v>
      </c>
      <c r="N1657" s="1" t="n">
        <v>0</v>
      </c>
      <c r="O1657" s="1" t="n">
        <v>1.4365E-006</v>
      </c>
      <c r="P1657" s="1" t="n">
        <v>3.5912E-005</v>
      </c>
      <c r="Q1657" s="1" t="n">
        <v>1.0387E-005</v>
      </c>
      <c r="R1657" s="1" t="n">
        <v>2.21E-005</v>
      </c>
      <c r="S1657" s="1" t="n">
        <v>9.3924E-005</v>
      </c>
      <c r="T1657" s="1" t="n">
        <v>9.3924E-005</v>
      </c>
      <c r="U1657" s="1" t="n">
        <v>0.0003136</v>
      </c>
      <c r="V1657" s="1" t="n">
        <v>0.0014531</v>
      </c>
      <c r="W1657" s="1" t="n">
        <v>0</v>
      </c>
      <c r="X1657" s="1" t="n">
        <v>0</v>
      </c>
      <c r="Y1657" s="1" t="n">
        <v>0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9.7239E-006</v>
      </c>
      <c r="AF1657" s="1" t="n">
        <v>0.00095582</v>
      </c>
      <c r="AG1657" s="1" t="n">
        <v>7.3261E-005</v>
      </c>
      <c r="AH1657" s="1" t="n">
        <v>0</v>
      </c>
      <c r="AI1657" s="1" t="n">
        <v>8.2874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8.2874E-006</v>
      </c>
      <c r="AP1657" s="1" t="n">
        <v>0</v>
      </c>
      <c r="AQ1657" s="1" t="n">
        <v>3.5912E-005</v>
      </c>
      <c r="AR1657" s="1" t="n">
        <v>0</v>
      </c>
      <c r="AS1657" s="1" t="n">
        <v>9.7239E-006</v>
      </c>
      <c r="AT1657" s="1" t="n">
        <v>0</v>
      </c>
      <c r="AU1657" s="1" t="n">
        <v>0</v>
      </c>
      <c r="AV1657" s="1" t="n">
        <v>0.00030807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1.4365E-006</v>
      </c>
      <c r="BD1657" s="1" t="n">
        <v>1.9337E-005</v>
      </c>
      <c r="BE1657" s="1" t="n">
        <v>4.199E-006</v>
      </c>
      <c r="BF1657" s="1" t="n">
        <v>0</v>
      </c>
      <c r="BG1657" s="1" t="n">
        <v>1.8011E-005</v>
      </c>
      <c r="BH1657" s="1" t="n">
        <v>0</v>
      </c>
      <c r="BI1657" s="1" t="n">
        <v>0</v>
      </c>
      <c r="BJ1657" s="1" t="n">
        <v>0</v>
      </c>
      <c r="BK1657" s="1" t="n">
        <v>1.4365E-006</v>
      </c>
      <c r="BL1657" s="1" t="n">
        <v>0</v>
      </c>
      <c r="BM1657" s="1" t="n">
        <v>0</v>
      </c>
      <c r="BN1657" s="1" t="n">
        <v>6.9615E-006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1.2486E-005</v>
      </c>
      <c r="BU1657" s="1" t="n">
        <v>0</v>
      </c>
      <c r="BV1657" s="1" t="n">
        <v>0</v>
      </c>
      <c r="BW1657" s="1" t="n">
        <v>2.7625E-006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1.4365E-006</v>
      </c>
      <c r="CE1657" s="1" t="n">
        <v>5.525E-006</v>
      </c>
      <c r="CF1657" s="1" t="n">
        <v>0</v>
      </c>
      <c r="CG1657" s="1" t="n">
        <v>0</v>
      </c>
      <c r="CH1657" s="1" t="n">
        <v>0</v>
      </c>
      <c r="CI1657" s="1" t="n">
        <v>1.4365E-006</v>
      </c>
      <c r="CJ1657" s="1" t="n">
        <v>0</v>
      </c>
      <c r="CK1657" s="1" t="n">
        <v>1.105E-005</v>
      </c>
      <c r="CL1657" s="1" t="n">
        <v>9.7239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6.9615E-006</v>
      </c>
      <c r="CS1657" s="1" t="n">
        <v>3.5912E-005</v>
      </c>
      <c r="CT1657" s="1" t="n">
        <v>1.2486E-005</v>
      </c>
      <c r="CU1657" s="1" t="n">
        <v>0</v>
      </c>
      <c r="CV1657" s="1" t="n">
        <v>0</v>
      </c>
      <c r="CW1657" s="1" t="n">
        <v>2.21E-005</v>
      </c>
      <c r="CX1657" s="1" t="n">
        <v>1.3812E-005</v>
      </c>
      <c r="CY1657" s="1" t="n">
        <v>9.7239E-006</v>
      </c>
      <c r="CZ1657" s="1" t="n">
        <v>5.525E-006</v>
      </c>
      <c r="DA1657" s="1" t="n">
        <v>1.2486E-005</v>
      </c>
      <c r="DB1657" s="1" t="n">
        <v>5.525E-006</v>
      </c>
      <c r="DC1657" s="1" t="n">
        <v>4.199E-006</v>
      </c>
      <c r="DD1657" s="1" t="n">
        <v>0</v>
      </c>
      <c r="DE1657" s="1" t="n">
        <v>0</v>
      </c>
      <c r="DF1657" s="1" t="n">
        <v>0</v>
      </c>
      <c r="DG1657" s="1" t="n">
        <v>6.961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4.199E-006</v>
      </c>
      <c r="DN1657" s="1" t="n">
        <v>2.0774E-005</v>
      </c>
      <c r="DO1657" s="1" t="n">
        <v>0</v>
      </c>
      <c r="DP1657" s="1" t="n">
        <v>0</v>
      </c>
      <c r="DQ1657" s="1" t="n">
        <v>2.0774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4.199E-006</v>
      </c>
      <c r="DW1657" s="1" t="n">
        <v>1.6575E-005</v>
      </c>
      <c r="DX1657" s="1" t="n">
        <v>3.5912E-005</v>
      </c>
      <c r="DY1657" s="1" t="n">
        <v>0</v>
      </c>
      <c r="DZ1657" s="1" t="n">
        <v>0</v>
      </c>
      <c r="EA1657" s="1" t="n">
        <v>9.7239E-006</v>
      </c>
      <c r="EB1657" s="1" t="n">
        <v>1.2486E-005</v>
      </c>
      <c r="EC1657" s="1" t="n">
        <v>0</v>
      </c>
      <c r="ED1657" s="1" t="n">
        <v>0</v>
      </c>
      <c r="EE1657" s="1" t="n">
        <v>2.4862E-005</v>
      </c>
      <c r="EF1657" s="1" t="n">
        <v>2.21E-005</v>
      </c>
      <c r="EG1657" s="1" t="n">
        <v>0</v>
      </c>
      <c r="EH1657" s="1" t="n">
        <v>0</v>
      </c>
      <c r="EI1657" s="1" t="n">
        <v>1.9337E-005</v>
      </c>
      <c r="EJ1657" s="1" t="n">
        <v>4.199E-006</v>
      </c>
      <c r="EK1657" s="1" t="n">
        <v>0</v>
      </c>
      <c r="EL1657" s="1" t="n">
        <v>5.525E-006</v>
      </c>
      <c r="EM1657" s="1" t="n">
        <v>0</v>
      </c>
      <c r="EN1657" s="1" t="n">
        <v>5.525E-006</v>
      </c>
      <c r="EO1657" s="1" t="n">
        <v>0</v>
      </c>
      <c r="EP1657" s="1" t="n">
        <v>0</v>
      </c>
      <c r="EQ1657" s="1" t="n">
        <v>1.5249E-005</v>
      </c>
      <c r="ER1657" s="1" t="n">
        <v>3.1824E-005</v>
      </c>
      <c r="ES1657" s="1" t="n">
        <v>0</v>
      </c>
      <c r="ET1657" s="1" t="n">
        <v>7.6244E-006</v>
      </c>
      <c r="EU1657" s="1" t="n">
        <v>0</v>
      </c>
      <c r="EV1657" s="1" t="n">
        <v>2.7625E-006</v>
      </c>
      <c r="EW1657" s="1" t="n">
        <v>2.7625E-006</v>
      </c>
      <c r="EX1657" s="1" t="n">
        <v>2.0774E-005</v>
      </c>
      <c r="EY1657" s="1" t="n">
        <v>6.188E-006</v>
      </c>
      <c r="EZ1657" s="1" t="n">
        <v>2.3536E-005</v>
      </c>
      <c r="FA1657" s="1" t="n">
        <v>3.315E-005</v>
      </c>
      <c r="FB1657" s="1" t="n">
        <v>8.2874E-006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4.199E-006</v>
      </c>
      <c r="FJ1657" s="1" t="n">
        <v>2.7625E-006</v>
      </c>
      <c r="FK1657" s="1" t="n">
        <v>0</v>
      </c>
      <c r="FL1657" s="1" t="n">
        <v>2.0774E-005</v>
      </c>
      <c r="FM1657" s="1" t="n">
        <v>8.2874E-006</v>
      </c>
      <c r="FN1657" s="1" t="n">
        <v>6.9615E-006</v>
      </c>
      <c r="FO1657" s="1" t="n">
        <v>4.199E-006</v>
      </c>
      <c r="FP1657" s="1" t="n">
        <v>5.525E-006</v>
      </c>
      <c r="FQ1657" s="1" t="n">
        <v>2.9061E-005</v>
      </c>
      <c r="FR1657" s="1" t="n">
        <v>0</v>
      </c>
      <c r="FS1657" s="1" t="n">
        <v>0</v>
      </c>
      <c r="FT1657" s="1" t="n">
        <v>1.6575E-005</v>
      </c>
      <c r="FU1657" s="1" t="n">
        <v>2.21E-005</v>
      </c>
      <c r="FV1657" s="1" t="n">
        <v>2.0774E-005</v>
      </c>
      <c r="FW1657" s="1" t="n">
        <v>8.2874E-006</v>
      </c>
      <c r="FX1657" s="1" t="n">
        <v>3.315E-005</v>
      </c>
      <c r="FY1657" s="1" t="n">
        <v>1.2486E-005</v>
      </c>
      <c r="FZ1657" s="1" t="n">
        <v>8.2874E-006</v>
      </c>
      <c r="GA1657" s="1" t="n">
        <v>2.3536E-005</v>
      </c>
      <c r="GB1657" s="1" t="n">
        <v>3.315E-005</v>
      </c>
      <c r="GC1657" s="1" t="n">
        <v>0</v>
      </c>
      <c r="GD1657" s="1" t="n">
        <v>1.6575E-005</v>
      </c>
      <c r="GE1657" s="1" t="n">
        <v>0</v>
      </c>
      <c r="GF1657" s="1" t="n">
        <v>6.9615E-006</v>
      </c>
      <c r="GG1657" s="1" t="n">
        <v>0</v>
      </c>
      <c r="GH1657" s="1" t="n">
        <v>0</v>
      </c>
      <c r="GI1657" s="1" t="n">
        <v>0</v>
      </c>
      <c r="GJ1657" s="1" t="n">
        <v>2.3536E-005</v>
      </c>
      <c r="GK1657" s="1" t="n">
        <v>9.7239E-006</v>
      </c>
      <c r="GL1657" s="1" t="n">
        <v>2.9061E-005</v>
      </c>
      <c r="GM1657" s="1" t="n">
        <v>1.5249E-005</v>
      </c>
      <c r="GN1657" s="1" t="n">
        <v>0</v>
      </c>
      <c r="GO1657" s="1" t="n">
        <v>1.6575E-005</v>
      </c>
      <c r="GP1657" s="1" t="n">
        <v>2.9061E-005</v>
      </c>
      <c r="GQ1657" s="1" t="n">
        <v>8.2874E-006</v>
      </c>
      <c r="GR1657" s="1" t="n">
        <v>2.6299E-005</v>
      </c>
      <c r="GS1657" s="1" t="n">
        <v>1.9337E-005</v>
      </c>
      <c r="GT1657" s="1" t="n">
        <v>1.5249E-005</v>
      </c>
      <c r="GU1657" s="1" t="n">
        <v>1.105E-005</v>
      </c>
      <c r="GV1657" s="1" t="n">
        <v>0</v>
      </c>
    </row>
    <row r="1658" customFormat="false" ht="12.75" hidden="false" customHeight="false" outlineLevel="0" collapsed="false">
      <c r="A1658" s="1" t="n">
        <v>114.031</v>
      </c>
      <c r="B1658" s="1" t="n">
        <v>480.377807617188</v>
      </c>
      <c r="C1658" s="1" t="n">
        <v>561.348083496094</v>
      </c>
      <c r="D1658" s="1" t="n">
        <v>0</v>
      </c>
      <c r="E1658" s="1" t="n">
        <v>0</v>
      </c>
      <c r="F1658" s="1" t="n">
        <v>0</v>
      </c>
      <c r="G1658" s="1" t="n">
        <v>39.4940452575684</v>
      </c>
      <c r="H1658" s="1" t="n">
        <v>0.0002611109812278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6.3537E-005</v>
      </c>
      <c r="T1658" s="1" t="n">
        <v>0.0001368</v>
      </c>
      <c r="U1658" s="1" t="n">
        <v>0.00033294</v>
      </c>
      <c r="V1658" s="1" t="n">
        <v>0.0014724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3.0387E-005</v>
      </c>
      <c r="AF1658" s="1" t="n">
        <v>0.00097239</v>
      </c>
      <c r="AG1658" s="1" t="n">
        <v>2.7625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2.0774E-005</v>
      </c>
      <c r="AN1658" s="1" t="n">
        <v>0</v>
      </c>
      <c r="AO1658" s="1" t="n">
        <v>0</v>
      </c>
      <c r="AP1658" s="1" t="n">
        <v>1.4365E-006</v>
      </c>
      <c r="AQ1658" s="1" t="n">
        <v>3.0387E-005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.00026111</v>
      </c>
      <c r="AW1658" s="1" t="n">
        <v>0</v>
      </c>
      <c r="AX1658" s="1" t="n">
        <v>0</v>
      </c>
      <c r="AY1658" s="1" t="n">
        <v>1.3812E-005</v>
      </c>
      <c r="AZ1658" s="1" t="n">
        <v>0</v>
      </c>
      <c r="BA1658" s="1" t="n">
        <v>0</v>
      </c>
      <c r="BB1658" s="1" t="n">
        <v>4.6962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2.21E-005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1.4365E-006</v>
      </c>
      <c r="DB1658" s="1" t="n">
        <v>0</v>
      </c>
      <c r="DC1658" s="1" t="n">
        <v>8.2874E-006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105E-005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2.21E-005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9.7239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4.199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8.2874E-006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6.9615E-006</v>
      </c>
      <c r="FG1658" s="1" t="n">
        <v>6.9615E-006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2.7625E-006</v>
      </c>
      <c r="FO1658" s="1" t="n">
        <v>0</v>
      </c>
      <c r="FP1658" s="1" t="n">
        <v>0</v>
      </c>
      <c r="FQ1658" s="1" t="n">
        <v>0</v>
      </c>
      <c r="FR1658" s="1" t="n">
        <v>6.9615E-006</v>
      </c>
      <c r="FS1658" s="1" t="n">
        <v>1.105E-005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4.6962E-005</v>
      </c>
      <c r="FZ1658" s="1" t="n">
        <v>0</v>
      </c>
      <c r="GA1658" s="1" t="n">
        <v>0</v>
      </c>
      <c r="GB1658" s="1" t="n">
        <v>0</v>
      </c>
      <c r="GC1658" s="1" t="n">
        <v>2.4862E-005</v>
      </c>
      <c r="GD1658" s="1" t="n">
        <v>0</v>
      </c>
      <c r="GE1658" s="1" t="n">
        <v>0</v>
      </c>
      <c r="GF1658" s="1" t="n">
        <v>4.199E-006</v>
      </c>
      <c r="GG1658" s="1" t="n">
        <v>4.0111E-005</v>
      </c>
      <c r="GH1658" s="1" t="n">
        <v>0</v>
      </c>
      <c r="GI1658" s="1" t="n">
        <v>0</v>
      </c>
      <c r="GJ1658" s="1" t="n">
        <v>0</v>
      </c>
      <c r="GK1658" s="1" t="n">
        <v>5.525E-006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15.247</v>
      </c>
      <c r="B1659" s="1" t="n">
        <v>485.920166015625</v>
      </c>
      <c r="C1659" s="1" t="n">
        <v>567.841674804688</v>
      </c>
      <c r="D1659" s="1" t="n">
        <v>0</v>
      </c>
      <c r="E1659" s="1" t="n">
        <v>0</v>
      </c>
      <c r="F1659" s="1" t="n">
        <v>0</v>
      </c>
      <c r="G1659" s="1" t="n">
        <v>39.4780769348145</v>
      </c>
      <c r="H1659" s="1" t="n">
        <v>0.000283100001979619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1.5138E-005</v>
      </c>
      <c r="Q1659" s="1" t="n">
        <v>0</v>
      </c>
      <c r="R1659" s="1" t="n">
        <v>1.7901E-005</v>
      </c>
      <c r="S1659" s="1" t="n">
        <v>0.00012707</v>
      </c>
      <c r="T1659" s="1" t="n">
        <v>0.00012564</v>
      </c>
      <c r="U1659" s="1" t="n">
        <v>0.00031349</v>
      </c>
      <c r="V1659" s="1" t="n">
        <v>0.0014765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4862E-005</v>
      </c>
      <c r="AE1659" s="1" t="n">
        <v>6.851E-006</v>
      </c>
      <c r="AF1659" s="1" t="n">
        <v>0.0010276</v>
      </c>
      <c r="AG1659" s="1" t="n">
        <v>3.0387E-005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2.8951E-005</v>
      </c>
      <c r="AR1659" s="1" t="n">
        <v>1.7901E-005</v>
      </c>
      <c r="AS1659" s="1" t="n">
        <v>1.2376E-005</v>
      </c>
      <c r="AT1659" s="1" t="n">
        <v>0</v>
      </c>
      <c r="AU1659" s="1" t="n">
        <v>0</v>
      </c>
      <c r="AV1659" s="1" t="n">
        <v>0.0002831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2.6188E-005</v>
      </c>
      <c r="BC1659" s="1" t="n">
        <v>8.2874E-006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1.2376E-005</v>
      </c>
      <c r="CN1659" s="1" t="n">
        <v>0</v>
      </c>
      <c r="CO1659" s="1" t="n">
        <v>0</v>
      </c>
      <c r="CP1659" s="1" t="n">
        <v>0</v>
      </c>
      <c r="CQ1659" s="1" t="n">
        <v>1.2376E-005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4.0885E-006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3.1713E-005</v>
      </c>
      <c r="EL1659" s="1" t="n">
        <v>0</v>
      </c>
      <c r="EM1659" s="1" t="n">
        <v>8.2874E-006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6.851E-006</v>
      </c>
      <c r="EU1659" s="1" t="n">
        <v>0</v>
      </c>
      <c r="EV1659" s="1" t="n">
        <v>0</v>
      </c>
      <c r="EW1659" s="1" t="n">
        <v>0</v>
      </c>
      <c r="EX1659" s="1" t="n">
        <v>9.6134E-006</v>
      </c>
      <c r="EY1659" s="1" t="n">
        <v>0</v>
      </c>
      <c r="EZ1659" s="1" t="n">
        <v>0</v>
      </c>
      <c r="FA1659" s="1" t="n">
        <v>9.6134E-006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1.2376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1.105E-005</v>
      </c>
      <c r="FX1659" s="1" t="n">
        <v>0</v>
      </c>
      <c r="FY1659" s="1" t="n">
        <v>0</v>
      </c>
      <c r="FZ1659" s="1" t="n">
        <v>0</v>
      </c>
      <c r="GA1659" s="1" t="n">
        <v>9.6134E-006</v>
      </c>
      <c r="GB1659" s="1" t="n">
        <v>0</v>
      </c>
      <c r="GC1659" s="1" t="n">
        <v>6.63E-007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3.1713E-005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16.428</v>
      </c>
      <c r="B1660" s="1" t="n">
        <v>491.691986083984</v>
      </c>
      <c r="C1660" s="1" t="n">
        <v>573.629089355469</v>
      </c>
      <c r="D1660" s="1" t="n">
        <v>0</v>
      </c>
      <c r="E1660" s="1" t="n">
        <v>0</v>
      </c>
      <c r="F1660" s="1" t="n">
        <v>0</v>
      </c>
      <c r="G1660" s="1" t="n">
        <v>39.4690322875977</v>
      </c>
      <c r="H1660" s="1" t="n">
        <v>0.00030663699726574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0387E-005</v>
      </c>
      <c r="S1660" s="1" t="n">
        <v>9.1162E-005</v>
      </c>
      <c r="T1660" s="1" t="n">
        <v>0.00011459</v>
      </c>
      <c r="U1660" s="1" t="n">
        <v>0.00032454</v>
      </c>
      <c r="V1660" s="1" t="n">
        <v>0.0014958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6.851E-006</v>
      </c>
      <c r="AF1660" s="1" t="n">
        <v>0.0010111</v>
      </c>
      <c r="AG1660" s="1" t="n">
        <v>2.0663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.00030664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2.6188E-005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4.0885E-006</v>
      </c>
      <c r="DE1660" s="1" t="n">
        <v>0</v>
      </c>
      <c r="DF1660" s="1" t="n">
        <v>0</v>
      </c>
      <c r="DG1660" s="1" t="n">
        <v>1.326E-006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6.851E-006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2.7625E-006</v>
      </c>
      <c r="FE1660" s="1" t="n">
        <v>4.0885E-006</v>
      </c>
      <c r="FF1660" s="1" t="n">
        <v>3.1713E-005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1.989E-006</v>
      </c>
      <c r="FT1660" s="1" t="n">
        <v>0</v>
      </c>
      <c r="FU1660" s="1" t="n">
        <v>0</v>
      </c>
      <c r="FV1660" s="1" t="n">
        <v>0</v>
      </c>
      <c r="FW1660" s="1" t="n">
        <v>1.326E-006</v>
      </c>
      <c r="FX1660" s="1" t="n">
        <v>4.0885E-006</v>
      </c>
      <c r="FY1660" s="1" t="n">
        <v>6.851E-006</v>
      </c>
      <c r="FZ1660" s="1" t="n">
        <v>0</v>
      </c>
      <c r="GA1660" s="1" t="n">
        <v>0</v>
      </c>
      <c r="GB1660" s="1" t="n">
        <v>2.21E-005</v>
      </c>
      <c r="GC1660" s="1" t="n">
        <v>0</v>
      </c>
      <c r="GD1660" s="1" t="n">
        <v>2.7625E-006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1.326E-006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1.5138E-005</v>
      </c>
      <c r="GU1660" s="1" t="n">
        <v>4.0885E-006</v>
      </c>
      <c r="GV1660" s="1" t="n">
        <v>0</v>
      </c>
    </row>
    <row r="1661" customFormat="false" ht="12.75" hidden="false" customHeight="false" outlineLevel="0" collapsed="false">
      <c r="A1661" s="1" t="n">
        <v>117.621</v>
      </c>
      <c r="B1661" s="1" t="n">
        <v>498.293426513672</v>
      </c>
      <c r="C1661" s="1" t="n">
        <v>580.436706542969</v>
      </c>
      <c r="D1661" s="1" t="n">
        <v>0</v>
      </c>
      <c r="E1661" s="1" t="n">
        <v>0</v>
      </c>
      <c r="F1661" s="1" t="n">
        <v>0</v>
      </c>
      <c r="G1661" s="1" t="n">
        <v>39.4669151306152</v>
      </c>
      <c r="H1661" s="1" t="n">
        <v>0.00023624798632226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7.1824E-005</v>
      </c>
      <c r="T1661" s="1" t="n">
        <v>0.00016022</v>
      </c>
      <c r="U1661" s="1" t="n">
        <v>0.00030531</v>
      </c>
      <c r="V1661" s="1" t="n">
        <v>0.001489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2.21E-005</v>
      </c>
      <c r="AE1661" s="1" t="n">
        <v>9.7239E-006</v>
      </c>
      <c r="AF1661" s="1" t="n">
        <v>0.00098344</v>
      </c>
      <c r="AG1661" s="1" t="n">
        <v>6.9615E-006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1.4365E-006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3625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7625E-006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18.826</v>
      </c>
      <c r="B1662" s="1" t="n">
        <v>503.209503173828</v>
      </c>
      <c r="C1662" s="1" t="n">
        <v>586.863464355469</v>
      </c>
      <c r="D1662" s="1" t="n">
        <v>0</v>
      </c>
      <c r="E1662" s="1" t="n">
        <v>0</v>
      </c>
      <c r="F1662" s="1" t="n">
        <v>0</v>
      </c>
      <c r="G1662" s="1" t="n">
        <v>39.4775123596191</v>
      </c>
      <c r="H1662" s="1" t="n">
        <v>0.000279012019746006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1.4365E-006</v>
      </c>
      <c r="Q1662" s="1" t="n">
        <v>0</v>
      </c>
      <c r="R1662" s="1" t="n">
        <v>1.9337E-005</v>
      </c>
      <c r="S1662" s="1" t="n">
        <v>0.00010365</v>
      </c>
      <c r="T1662" s="1" t="n">
        <v>0.00016575</v>
      </c>
      <c r="U1662" s="1" t="n">
        <v>0.00031769</v>
      </c>
      <c r="V1662" s="1" t="n">
        <v>0.0015236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4.6962E-005</v>
      </c>
      <c r="AE1662" s="1" t="n">
        <v>1.4365E-006</v>
      </c>
      <c r="AF1662" s="1" t="n">
        <v>0.00097107</v>
      </c>
      <c r="AG1662" s="1" t="n">
        <v>5.9448E-005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3536E-005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.0002790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1.6575E-005</v>
      </c>
      <c r="BD1662" s="1" t="n">
        <v>2.3536E-005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1.6575E-005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1.9337E-005</v>
      </c>
      <c r="DY1662" s="1" t="n">
        <v>0</v>
      </c>
      <c r="DZ1662" s="1" t="n">
        <v>0</v>
      </c>
      <c r="EA1662" s="1" t="n">
        <v>0</v>
      </c>
      <c r="EB1662" s="1" t="n">
        <v>2.0774E-005</v>
      </c>
      <c r="EC1662" s="1" t="n">
        <v>0</v>
      </c>
      <c r="ED1662" s="1" t="n">
        <v>1.4365E-006</v>
      </c>
      <c r="EE1662" s="1" t="n">
        <v>2.4862E-005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5.525E-006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1.5249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4.199E-006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2.3536E-005</v>
      </c>
      <c r="GP1662" s="1" t="n">
        <v>0</v>
      </c>
      <c r="GQ1662" s="1" t="n">
        <v>0</v>
      </c>
      <c r="GR1662" s="1" t="n">
        <v>0</v>
      </c>
      <c r="GS1662" s="1" t="n">
        <v>2.0774E-005</v>
      </c>
      <c r="GT1662" s="1" t="n">
        <v>4.199E-006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20.024</v>
      </c>
      <c r="B1663" s="1" t="n">
        <v>510.342834472656</v>
      </c>
      <c r="C1663" s="1" t="n">
        <v>592.441589355469</v>
      </c>
      <c r="D1663" s="1" t="n">
        <v>0</v>
      </c>
      <c r="E1663" s="1" t="n">
        <v>0</v>
      </c>
      <c r="F1663" s="1" t="n">
        <v>0</v>
      </c>
      <c r="G1663" s="1" t="n">
        <v>39.4934768676758</v>
      </c>
      <c r="H1663" s="1" t="n">
        <v>0.0003051999956369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1.2376E-005</v>
      </c>
      <c r="Q1663" s="1" t="n">
        <v>0</v>
      </c>
      <c r="R1663" s="1" t="n">
        <v>1.9337E-005</v>
      </c>
      <c r="S1663" s="1" t="n">
        <v>0.00014497</v>
      </c>
      <c r="T1663" s="1" t="n">
        <v>0.00024034</v>
      </c>
      <c r="U1663" s="1" t="n">
        <v>0.00033979</v>
      </c>
      <c r="V1663" s="1" t="n">
        <v>0.0015884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1.5138E-005</v>
      </c>
      <c r="AB1663" s="1" t="n">
        <v>0</v>
      </c>
      <c r="AC1663" s="1" t="n">
        <v>0</v>
      </c>
      <c r="AD1663" s="1" t="n">
        <v>3.7238E-005</v>
      </c>
      <c r="AE1663" s="1" t="n">
        <v>5.3813E-005</v>
      </c>
      <c r="AF1663" s="1" t="n">
        <v>0.0010691</v>
      </c>
      <c r="AG1663" s="1" t="n">
        <v>6.4863E-005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7901E-005</v>
      </c>
      <c r="AN1663" s="1" t="n">
        <v>0</v>
      </c>
      <c r="AO1663" s="1" t="n">
        <v>0</v>
      </c>
      <c r="AP1663" s="1" t="n">
        <v>0</v>
      </c>
      <c r="AQ1663" s="1" t="n">
        <v>6.21E-005</v>
      </c>
      <c r="AR1663" s="1" t="n">
        <v>0</v>
      </c>
      <c r="AS1663" s="1" t="n">
        <v>0</v>
      </c>
      <c r="AT1663" s="1" t="n">
        <v>5.525E-006</v>
      </c>
      <c r="AU1663" s="1" t="n">
        <v>0</v>
      </c>
      <c r="AV1663" s="1" t="n">
        <v>0.0003052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6.851E-006</v>
      </c>
      <c r="BB1663" s="1" t="n">
        <v>5.6576E-005</v>
      </c>
      <c r="BC1663" s="1" t="n">
        <v>4.0001E-005</v>
      </c>
      <c r="BD1663" s="1" t="n">
        <v>3.8675E-005</v>
      </c>
      <c r="BE1663" s="1" t="n">
        <v>0</v>
      </c>
      <c r="BF1663" s="1" t="n">
        <v>5.525E-006</v>
      </c>
      <c r="BG1663" s="1" t="n">
        <v>0</v>
      </c>
      <c r="BH1663" s="1" t="n">
        <v>2.76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5.525E-006</v>
      </c>
      <c r="BW1663" s="1" t="n">
        <v>0</v>
      </c>
      <c r="BX1663" s="1" t="n">
        <v>0</v>
      </c>
      <c r="BY1663" s="1" t="n">
        <v>2.0663E-005</v>
      </c>
      <c r="BZ1663" s="1" t="n">
        <v>0</v>
      </c>
      <c r="CA1663" s="1" t="n">
        <v>5.525E-006</v>
      </c>
      <c r="CB1663" s="1" t="n">
        <v>1.3812E-005</v>
      </c>
      <c r="CC1663" s="1" t="n">
        <v>0</v>
      </c>
      <c r="CD1663" s="1" t="n">
        <v>1.6575E-005</v>
      </c>
      <c r="CE1663" s="1" t="n">
        <v>0</v>
      </c>
      <c r="CF1663" s="1" t="n">
        <v>1.105E-005</v>
      </c>
      <c r="CG1663" s="1" t="n">
        <v>6.851E-006</v>
      </c>
      <c r="CH1663" s="1" t="n">
        <v>1.5138E-005</v>
      </c>
      <c r="CI1663" s="1" t="n">
        <v>0</v>
      </c>
      <c r="CJ1663" s="1" t="n">
        <v>1.2376E-005</v>
      </c>
      <c r="CK1663" s="1" t="n">
        <v>0</v>
      </c>
      <c r="CL1663" s="1" t="n">
        <v>0</v>
      </c>
      <c r="CM1663" s="1" t="n">
        <v>0</v>
      </c>
      <c r="CN1663" s="1" t="n">
        <v>6.851E-006</v>
      </c>
      <c r="CO1663" s="1" t="n">
        <v>1.7901E-005</v>
      </c>
      <c r="CP1663" s="1" t="n">
        <v>4.5526E-005</v>
      </c>
      <c r="CQ1663" s="1" t="n">
        <v>1.7901E-005</v>
      </c>
      <c r="CR1663" s="1" t="n">
        <v>0</v>
      </c>
      <c r="CS1663" s="1" t="n">
        <v>0</v>
      </c>
      <c r="CT1663" s="1" t="n">
        <v>1.5138E-005</v>
      </c>
      <c r="CU1663" s="1" t="n">
        <v>0</v>
      </c>
      <c r="CV1663" s="1" t="n">
        <v>0</v>
      </c>
      <c r="CW1663" s="1" t="n">
        <v>2.7625E-006</v>
      </c>
      <c r="CX1663" s="1" t="n">
        <v>1.105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1.6575E-005</v>
      </c>
      <c r="DG1663" s="1" t="n">
        <v>9.6134E-006</v>
      </c>
      <c r="DH1663" s="1" t="n">
        <v>0</v>
      </c>
      <c r="DI1663" s="1" t="n">
        <v>1.7901E-005</v>
      </c>
      <c r="DJ1663" s="1" t="n">
        <v>4.0885E-006</v>
      </c>
      <c r="DK1663" s="1" t="n">
        <v>0</v>
      </c>
      <c r="DL1663" s="1" t="n">
        <v>2.3426E-005</v>
      </c>
      <c r="DM1663" s="1" t="n">
        <v>5.525E-006</v>
      </c>
      <c r="DN1663" s="1" t="n">
        <v>1.2376E-005</v>
      </c>
      <c r="DO1663" s="1" t="n">
        <v>0</v>
      </c>
      <c r="DP1663" s="1" t="n">
        <v>0</v>
      </c>
      <c r="DQ1663" s="1" t="n">
        <v>1.5138E-005</v>
      </c>
      <c r="DR1663" s="1" t="n">
        <v>4.1437E-005</v>
      </c>
      <c r="DS1663" s="1" t="n">
        <v>1.5138E-005</v>
      </c>
      <c r="DT1663" s="1" t="n">
        <v>0</v>
      </c>
      <c r="DU1663" s="1" t="n">
        <v>0</v>
      </c>
      <c r="DV1663" s="1" t="n">
        <v>0</v>
      </c>
      <c r="DW1663" s="1" t="n">
        <v>8.2874E-006</v>
      </c>
      <c r="DX1663" s="1" t="n">
        <v>2.21E-005</v>
      </c>
      <c r="DY1663" s="1" t="n">
        <v>1.105E-005</v>
      </c>
      <c r="DZ1663" s="1" t="n">
        <v>0</v>
      </c>
      <c r="EA1663" s="1" t="n">
        <v>0</v>
      </c>
      <c r="EB1663" s="1" t="n">
        <v>1.0276E-005</v>
      </c>
      <c r="EC1663" s="1" t="n">
        <v>0</v>
      </c>
      <c r="ED1663" s="1" t="n">
        <v>4.0885E-006</v>
      </c>
      <c r="EE1663" s="1" t="n">
        <v>0</v>
      </c>
      <c r="EF1663" s="1" t="n">
        <v>1.326E-006</v>
      </c>
      <c r="EG1663" s="1" t="n">
        <v>0</v>
      </c>
      <c r="EH1663" s="1" t="n">
        <v>6.851E-006</v>
      </c>
      <c r="EI1663" s="1" t="n">
        <v>0</v>
      </c>
      <c r="EJ1663" s="1" t="n">
        <v>0</v>
      </c>
      <c r="EK1663" s="1" t="n">
        <v>1.105E-005</v>
      </c>
      <c r="EL1663" s="1" t="n">
        <v>0</v>
      </c>
      <c r="EM1663" s="1" t="n">
        <v>1.7901E-005</v>
      </c>
      <c r="EN1663" s="1" t="n">
        <v>0</v>
      </c>
      <c r="EO1663" s="1" t="n">
        <v>6.851E-006</v>
      </c>
      <c r="EP1663" s="1" t="n">
        <v>0</v>
      </c>
      <c r="EQ1663" s="1" t="n">
        <v>1.9337E-005</v>
      </c>
      <c r="ER1663" s="1" t="n">
        <v>0</v>
      </c>
      <c r="ES1663" s="1" t="n">
        <v>0</v>
      </c>
      <c r="ET1663" s="1" t="n">
        <v>2.6188E-005</v>
      </c>
      <c r="EU1663" s="1" t="n">
        <v>0</v>
      </c>
      <c r="EV1663" s="1" t="n">
        <v>4.9725E-005</v>
      </c>
      <c r="EW1663" s="1" t="n">
        <v>3.0387E-005</v>
      </c>
      <c r="EX1663" s="1" t="n">
        <v>1.105E-005</v>
      </c>
      <c r="EY1663" s="1" t="n">
        <v>0</v>
      </c>
      <c r="EZ1663" s="1" t="n">
        <v>4.5526E-005</v>
      </c>
      <c r="FA1663" s="1" t="n">
        <v>2.7625E-006</v>
      </c>
      <c r="FB1663" s="1" t="n">
        <v>0</v>
      </c>
      <c r="FC1663" s="1" t="n">
        <v>1.2376E-005</v>
      </c>
      <c r="FD1663" s="1" t="n">
        <v>1.2376E-005</v>
      </c>
      <c r="FE1663" s="1" t="n">
        <v>3.8675E-005</v>
      </c>
      <c r="FF1663" s="1" t="n">
        <v>0</v>
      </c>
      <c r="FG1663" s="1" t="n">
        <v>6.3537E-005</v>
      </c>
      <c r="FH1663" s="1" t="n">
        <v>4.1437E-005</v>
      </c>
      <c r="FI1663" s="1" t="n">
        <v>3.5912E-005</v>
      </c>
      <c r="FJ1663" s="1" t="n">
        <v>1.326E-006</v>
      </c>
      <c r="FK1663" s="1" t="n">
        <v>0</v>
      </c>
      <c r="FL1663" s="1" t="n">
        <v>0</v>
      </c>
      <c r="FM1663" s="1" t="n">
        <v>1.105E-005</v>
      </c>
      <c r="FN1663" s="1" t="n">
        <v>2.3426E-005</v>
      </c>
      <c r="FO1663" s="1" t="n">
        <v>2.6188E-005</v>
      </c>
      <c r="FP1663" s="1" t="n">
        <v>1.5138E-005</v>
      </c>
      <c r="FQ1663" s="1" t="n">
        <v>8.2874E-006</v>
      </c>
      <c r="FR1663" s="1" t="n">
        <v>0</v>
      </c>
      <c r="FS1663" s="1" t="n">
        <v>0</v>
      </c>
      <c r="FT1663" s="1" t="n">
        <v>1.6575E-005</v>
      </c>
      <c r="FU1663" s="1" t="n">
        <v>3.1713E-005</v>
      </c>
      <c r="FV1663" s="1" t="n">
        <v>0</v>
      </c>
      <c r="FW1663" s="1" t="n">
        <v>0</v>
      </c>
      <c r="FX1663" s="1" t="n">
        <v>1.6575E-005</v>
      </c>
      <c r="FY1663" s="1" t="n">
        <v>0</v>
      </c>
      <c r="FZ1663" s="1" t="n">
        <v>1.9337E-005</v>
      </c>
      <c r="GA1663" s="1" t="n">
        <v>0</v>
      </c>
      <c r="GB1663" s="1" t="n">
        <v>2.0663E-005</v>
      </c>
      <c r="GC1663" s="1" t="n">
        <v>0</v>
      </c>
      <c r="GD1663" s="1" t="n">
        <v>4.6962E-005</v>
      </c>
      <c r="GE1663" s="1" t="n">
        <v>4.0885E-006</v>
      </c>
      <c r="GF1663" s="1" t="n">
        <v>0</v>
      </c>
      <c r="GG1663" s="1" t="n">
        <v>2.6188E-005</v>
      </c>
      <c r="GH1663" s="1" t="n">
        <v>4.1437E-005</v>
      </c>
      <c r="GI1663" s="1" t="n">
        <v>1.7901E-005</v>
      </c>
      <c r="GJ1663" s="1" t="n">
        <v>3.315E-005</v>
      </c>
      <c r="GK1663" s="1" t="n">
        <v>2.8951E-005</v>
      </c>
      <c r="GL1663" s="1" t="n">
        <v>4.6962E-005</v>
      </c>
      <c r="GM1663" s="1" t="n">
        <v>1.3812E-005</v>
      </c>
      <c r="GN1663" s="1" t="n">
        <v>1.326E-006</v>
      </c>
      <c r="GO1663" s="1" t="n">
        <v>3.0387E-005</v>
      </c>
      <c r="GP1663" s="1" t="n">
        <v>4.0885E-006</v>
      </c>
      <c r="GQ1663" s="1" t="n">
        <v>1.105E-005</v>
      </c>
      <c r="GR1663" s="1" t="n">
        <v>0</v>
      </c>
      <c r="GS1663" s="1" t="n">
        <v>2.6188E-005</v>
      </c>
      <c r="GT1663" s="1" t="n">
        <v>6.851E-006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21.218</v>
      </c>
      <c r="B1664" s="1" t="n">
        <v>516.039001464844</v>
      </c>
      <c r="C1664" s="1" t="n">
        <v>599.694580078125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0299675011774525</v>
      </c>
      <c r="I1664" s="1" t="n">
        <v>0</v>
      </c>
      <c r="J1664" s="1" t="n">
        <v>0</v>
      </c>
      <c r="K1664" s="1" t="n">
        <v>0</v>
      </c>
      <c r="L1664" s="1" t="n">
        <v>8.2874E-006</v>
      </c>
      <c r="M1664" s="1" t="n">
        <v>0</v>
      </c>
      <c r="N1664" s="1" t="n">
        <v>0</v>
      </c>
      <c r="O1664" s="1" t="n">
        <v>0</v>
      </c>
      <c r="P1664" s="1" t="n">
        <v>2.3426E-005</v>
      </c>
      <c r="Q1664" s="1" t="n">
        <v>1.105E-005</v>
      </c>
      <c r="R1664" s="1" t="n">
        <v>0.0001042</v>
      </c>
      <c r="S1664" s="1" t="n">
        <v>0.00018232</v>
      </c>
      <c r="T1664" s="1" t="n">
        <v>0.00019746</v>
      </c>
      <c r="U1664" s="1" t="n">
        <v>0.00038465</v>
      </c>
      <c r="V1664" s="1" t="n">
        <v>0.0016036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5.6576E-005</v>
      </c>
      <c r="AE1664" s="1" t="n">
        <v>0</v>
      </c>
      <c r="AF1664" s="1" t="n">
        <v>0.0010028</v>
      </c>
      <c r="AG1664" s="1" t="n">
        <v>5.2487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2.3426E-005</v>
      </c>
      <c r="AO1664" s="1" t="n">
        <v>1.6575E-005</v>
      </c>
      <c r="AP1664" s="1" t="n">
        <v>1.9337E-005</v>
      </c>
      <c r="AQ1664" s="1" t="n">
        <v>9.525E-005</v>
      </c>
      <c r="AR1664" s="1" t="n">
        <v>0</v>
      </c>
      <c r="AS1664" s="1" t="n">
        <v>1.5138E-005</v>
      </c>
      <c r="AT1664" s="1" t="n">
        <v>2.0663E-005</v>
      </c>
      <c r="AU1664" s="1" t="n">
        <v>1.7901E-005</v>
      </c>
      <c r="AV1664" s="1" t="n">
        <v>0.00029968</v>
      </c>
      <c r="AW1664" s="1" t="n">
        <v>1.9337E-005</v>
      </c>
      <c r="AX1664" s="1" t="n">
        <v>1.6575E-005</v>
      </c>
      <c r="AY1664" s="1" t="n">
        <v>0</v>
      </c>
      <c r="AZ1664" s="1" t="n">
        <v>0</v>
      </c>
      <c r="BA1664" s="1" t="n">
        <v>3.1713E-005</v>
      </c>
      <c r="BB1664" s="1" t="n">
        <v>1.3812E-005</v>
      </c>
      <c r="BC1664" s="1" t="n">
        <v>9.6687E-005</v>
      </c>
      <c r="BD1664" s="1" t="n">
        <v>8.6963E-005</v>
      </c>
      <c r="BE1664" s="1" t="n">
        <v>1.7901E-005</v>
      </c>
      <c r="BF1664" s="1" t="n">
        <v>1.5138E-005</v>
      </c>
      <c r="BG1664" s="1" t="n">
        <v>0</v>
      </c>
      <c r="BH1664" s="1" t="n">
        <v>0</v>
      </c>
      <c r="BI1664" s="1" t="n">
        <v>0</v>
      </c>
      <c r="BJ1664" s="1" t="n">
        <v>4.0885E-006</v>
      </c>
      <c r="BK1664" s="1" t="n">
        <v>8.2874E-006</v>
      </c>
      <c r="BL1664" s="1" t="n">
        <v>1.5138E-005</v>
      </c>
      <c r="BM1664" s="1" t="n">
        <v>1.3812E-005</v>
      </c>
      <c r="BN1664" s="1" t="n">
        <v>2.7625E-005</v>
      </c>
      <c r="BO1664" s="1" t="n">
        <v>0</v>
      </c>
      <c r="BP1664" s="1" t="n">
        <v>1.6575E-005</v>
      </c>
      <c r="BQ1664" s="1" t="n">
        <v>0</v>
      </c>
      <c r="BR1664" s="1" t="n">
        <v>1.9337E-005</v>
      </c>
      <c r="BS1664" s="1" t="n">
        <v>0</v>
      </c>
      <c r="BT1664" s="1" t="n">
        <v>1.5138E-005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2.7625E-005</v>
      </c>
      <c r="CB1664" s="1" t="n">
        <v>1.105E-005</v>
      </c>
      <c r="CC1664" s="1" t="n">
        <v>0</v>
      </c>
      <c r="CD1664" s="1" t="n">
        <v>4.8288E-005</v>
      </c>
      <c r="CE1664" s="1" t="n">
        <v>9.6134E-006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2.7625E-006</v>
      </c>
      <c r="CL1664" s="1" t="n">
        <v>0</v>
      </c>
      <c r="CM1664" s="1" t="n">
        <v>4.0885E-006</v>
      </c>
      <c r="CN1664" s="1" t="n">
        <v>0</v>
      </c>
      <c r="CO1664" s="1" t="n">
        <v>8.2874E-006</v>
      </c>
      <c r="CP1664" s="1" t="n">
        <v>3.4476E-005</v>
      </c>
      <c r="CQ1664" s="1" t="n">
        <v>8.2874E-006</v>
      </c>
      <c r="CR1664" s="1" t="n">
        <v>3.315E-005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7901E-005</v>
      </c>
      <c r="CY1664" s="1" t="n">
        <v>1.326E-006</v>
      </c>
      <c r="CZ1664" s="1" t="n">
        <v>0</v>
      </c>
      <c r="DA1664" s="1" t="n">
        <v>0</v>
      </c>
      <c r="DB1664" s="1" t="n">
        <v>0</v>
      </c>
      <c r="DC1664" s="1" t="n">
        <v>1.2376E-005</v>
      </c>
      <c r="DD1664" s="1" t="n">
        <v>0</v>
      </c>
      <c r="DE1664" s="1" t="n">
        <v>0</v>
      </c>
      <c r="DF1664" s="1" t="n">
        <v>0</v>
      </c>
      <c r="DG1664" s="1" t="n">
        <v>1.326E-006</v>
      </c>
      <c r="DH1664" s="1" t="n">
        <v>0</v>
      </c>
      <c r="DI1664" s="1" t="n">
        <v>4.0885E-006</v>
      </c>
      <c r="DJ1664" s="1" t="n">
        <v>1.5138E-005</v>
      </c>
      <c r="DK1664" s="1" t="n">
        <v>1.9337E-005</v>
      </c>
      <c r="DL1664" s="1" t="n">
        <v>0</v>
      </c>
      <c r="DM1664" s="1" t="n">
        <v>2.8951E-005</v>
      </c>
      <c r="DN1664" s="1" t="n">
        <v>0</v>
      </c>
      <c r="DO1664" s="1" t="n">
        <v>5.525E-006</v>
      </c>
      <c r="DP1664" s="1" t="n">
        <v>0</v>
      </c>
      <c r="DQ1664" s="1" t="n">
        <v>4.8288E-005</v>
      </c>
      <c r="DR1664" s="1" t="n">
        <v>1.3812E-005</v>
      </c>
      <c r="DS1664" s="1" t="n">
        <v>0</v>
      </c>
      <c r="DT1664" s="1" t="n">
        <v>5.525E-006</v>
      </c>
      <c r="DU1664" s="1" t="n">
        <v>0</v>
      </c>
      <c r="DV1664" s="1" t="n">
        <v>4.6962E-005</v>
      </c>
      <c r="DW1664" s="1" t="n">
        <v>2.0663E-005</v>
      </c>
      <c r="DX1664" s="1" t="n">
        <v>1.326E-006</v>
      </c>
      <c r="DY1664" s="1" t="n">
        <v>0</v>
      </c>
      <c r="DZ1664" s="1" t="n">
        <v>0</v>
      </c>
      <c r="EA1664" s="1" t="n">
        <v>0</v>
      </c>
      <c r="EB1664" s="1" t="n">
        <v>2.8951E-005</v>
      </c>
      <c r="EC1664" s="1" t="n">
        <v>0</v>
      </c>
      <c r="ED1664" s="1" t="n">
        <v>0</v>
      </c>
      <c r="EE1664" s="1" t="n">
        <v>8.2874E-006</v>
      </c>
      <c r="EF1664" s="1" t="n">
        <v>8.2874E-006</v>
      </c>
      <c r="EG1664" s="1" t="n">
        <v>0</v>
      </c>
      <c r="EH1664" s="1" t="n">
        <v>0</v>
      </c>
      <c r="EI1664" s="1" t="n">
        <v>3.1713E-005</v>
      </c>
      <c r="EJ1664" s="1" t="n">
        <v>0</v>
      </c>
      <c r="EK1664" s="1" t="n">
        <v>0</v>
      </c>
      <c r="EL1664" s="1" t="n">
        <v>0</v>
      </c>
      <c r="EM1664" s="1" t="n">
        <v>3.1713E-005</v>
      </c>
      <c r="EN1664" s="1" t="n">
        <v>7.1824E-005</v>
      </c>
      <c r="EO1664" s="1" t="n">
        <v>5.3813E-005</v>
      </c>
      <c r="EP1664" s="1" t="n">
        <v>4.0001E-005</v>
      </c>
      <c r="EQ1664" s="1" t="n">
        <v>3.7238E-005</v>
      </c>
      <c r="ER1664" s="1" t="n">
        <v>2.0663E-005</v>
      </c>
      <c r="ES1664" s="1" t="n">
        <v>2.6188E-005</v>
      </c>
      <c r="ET1664" s="1" t="n">
        <v>2.7625E-006</v>
      </c>
      <c r="EU1664" s="1" t="n">
        <v>3.5912E-005</v>
      </c>
      <c r="EV1664" s="1" t="n">
        <v>0</v>
      </c>
      <c r="EW1664" s="1" t="n">
        <v>2.7625E-006</v>
      </c>
      <c r="EX1664" s="1" t="n">
        <v>0</v>
      </c>
      <c r="EY1664" s="1" t="n">
        <v>5.525E-006</v>
      </c>
      <c r="EZ1664" s="1" t="n">
        <v>7.5139E-006</v>
      </c>
      <c r="FA1664" s="1" t="n">
        <v>1.105E-005</v>
      </c>
      <c r="FB1664" s="1" t="n">
        <v>9.6134E-006</v>
      </c>
      <c r="FC1664" s="1" t="n">
        <v>9.6134E-006</v>
      </c>
      <c r="FD1664" s="1" t="n">
        <v>0</v>
      </c>
      <c r="FE1664" s="1" t="n">
        <v>4.6962E-005</v>
      </c>
      <c r="FF1664" s="1" t="n">
        <v>1.5138E-005</v>
      </c>
      <c r="FG1664" s="1" t="n">
        <v>7.5913E-005</v>
      </c>
      <c r="FH1664" s="1" t="n">
        <v>1.4475E-005</v>
      </c>
      <c r="FI1664" s="1" t="n">
        <v>2.7625E-006</v>
      </c>
      <c r="FJ1664" s="1" t="n">
        <v>2.7625E-006</v>
      </c>
      <c r="FK1664" s="1" t="n">
        <v>1.7901E-005</v>
      </c>
      <c r="FL1664" s="1" t="n">
        <v>1.326E-006</v>
      </c>
      <c r="FM1664" s="1" t="n">
        <v>1.9337E-005</v>
      </c>
      <c r="FN1664" s="1" t="n">
        <v>8.2874E-006</v>
      </c>
      <c r="FO1664" s="1" t="n">
        <v>1.3812E-005</v>
      </c>
      <c r="FP1664" s="1" t="n">
        <v>0</v>
      </c>
      <c r="FQ1664" s="1" t="n">
        <v>1.6575E-005</v>
      </c>
      <c r="FR1664" s="1" t="n">
        <v>7.0388E-005</v>
      </c>
      <c r="FS1664" s="1" t="n">
        <v>0</v>
      </c>
      <c r="FT1664" s="1" t="n">
        <v>0</v>
      </c>
      <c r="FU1664" s="1" t="n">
        <v>2.3426E-005</v>
      </c>
      <c r="FV1664" s="1" t="n">
        <v>2.4862E-005</v>
      </c>
      <c r="FW1664" s="1" t="n">
        <v>4.0885E-006</v>
      </c>
      <c r="FX1664" s="1" t="n">
        <v>0</v>
      </c>
      <c r="FY1664" s="1" t="n">
        <v>1.7901E-005</v>
      </c>
      <c r="FZ1664" s="1" t="n">
        <v>5.525E-006</v>
      </c>
      <c r="GA1664" s="1" t="n">
        <v>1.7901E-005</v>
      </c>
      <c r="GB1664" s="1" t="n">
        <v>0</v>
      </c>
      <c r="GC1664" s="1" t="n">
        <v>1.7901E-005</v>
      </c>
      <c r="GD1664" s="1" t="n">
        <v>1.2376E-005</v>
      </c>
      <c r="GE1664" s="1" t="n">
        <v>1.7901E-005</v>
      </c>
      <c r="GF1664" s="1" t="n">
        <v>4.0885E-006</v>
      </c>
      <c r="GG1664" s="1" t="n">
        <v>4.5526E-005</v>
      </c>
      <c r="GH1664" s="1" t="n">
        <v>0</v>
      </c>
      <c r="GI1664" s="1" t="n">
        <v>1.7901E-005</v>
      </c>
      <c r="GJ1664" s="1" t="n">
        <v>5.6576E-005</v>
      </c>
      <c r="GK1664" s="1" t="n">
        <v>1.105E-005</v>
      </c>
      <c r="GL1664" s="1" t="n">
        <v>1.105E-005</v>
      </c>
      <c r="GM1664" s="1" t="n">
        <v>2.0663E-005</v>
      </c>
      <c r="GN1664" s="1" t="n">
        <v>2.21E-005</v>
      </c>
      <c r="GO1664" s="1" t="n">
        <v>8.2874E-006</v>
      </c>
      <c r="GP1664" s="1" t="n">
        <v>4.7515E-006</v>
      </c>
      <c r="GQ1664" s="1" t="n">
        <v>6.851E-006</v>
      </c>
      <c r="GR1664" s="1" t="n">
        <v>0</v>
      </c>
      <c r="GS1664" s="1" t="n">
        <v>2.7625E-005</v>
      </c>
      <c r="GT1664" s="1" t="n">
        <v>0</v>
      </c>
      <c r="GU1664" s="1" t="n">
        <v>3.7238E-005</v>
      </c>
      <c r="GV1664" s="1" t="n">
        <v>0</v>
      </c>
    </row>
    <row r="1665" customFormat="false" ht="12.75" hidden="false" customHeight="false" outlineLevel="0" collapsed="false">
      <c r="A1665" s="1" t="n">
        <v>122.422</v>
      </c>
      <c r="B1665" s="1" t="n">
        <v>522.260986328125</v>
      </c>
      <c r="C1665" s="1" t="n">
        <v>606.037109375</v>
      </c>
      <c r="D1665" s="1" t="n">
        <v>0</v>
      </c>
      <c r="E1665" s="1" t="n">
        <v>0</v>
      </c>
      <c r="F1665" s="1" t="n">
        <v>0</v>
      </c>
      <c r="G1665" s="1" t="n">
        <v>39.4871215820313</v>
      </c>
      <c r="H1665" s="1" t="n">
        <v>0.000331499002641067</v>
      </c>
      <c r="I1665" s="1" t="n">
        <v>0</v>
      </c>
      <c r="J1665" s="1" t="n">
        <v>2.7625E-006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6.9615E-006</v>
      </c>
      <c r="S1665" s="1" t="n">
        <v>0.00016575</v>
      </c>
      <c r="T1665" s="1" t="n">
        <v>0.00020034</v>
      </c>
      <c r="U1665" s="1" t="n">
        <v>0.00035504</v>
      </c>
      <c r="V1665" s="1" t="n">
        <v>0.0016382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5.525E-005</v>
      </c>
      <c r="AE1665" s="1" t="n">
        <v>1.6575E-005</v>
      </c>
      <c r="AF1665" s="1" t="n">
        <v>0.00099041</v>
      </c>
      <c r="AG1665" s="1" t="n">
        <v>0.00010089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6.9615E-006</v>
      </c>
      <c r="AO1665" s="1" t="n">
        <v>0</v>
      </c>
      <c r="AP1665" s="1" t="n">
        <v>0</v>
      </c>
      <c r="AQ1665" s="1" t="n">
        <v>4.0111E-005</v>
      </c>
      <c r="AR1665" s="1" t="n">
        <v>0</v>
      </c>
      <c r="AS1665" s="1" t="n">
        <v>0</v>
      </c>
      <c r="AT1665" s="1" t="n">
        <v>2.6299E-005</v>
      </c>
      <c r="AU1665" s="1" t="n">
        <v>3.7349E-005</v>
      </c>
      <c r="AV1665" s="1" t="n">
        <v>0.0003315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5.525E-006</v>
      </c>
      <c r="BB1665" s="1" t="n">
        <v>5.6686E-005</v>
      </c>
      <c r="BC1665" s="1" t="n">
        <v>3.0387E-005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1.4365E-006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5249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6.9615E-006</v>
      </c>
      <c r="BZ1665" s="1" t="n">
        <v>0</v>
      </c>
      <c r="CA1665" s="1" t="n">
        <v>3.7349E-005</v>
      </c>
      <c r="CB1665" s="1" t="n">
        <v>0</v>
      </c>
      <c r="CC1665" s="1" t="n">
        <v>8.2874E-006</v>
      </c>
      <c r="CD1665" s="1" t="n">
        <v>9.3924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4.199E-006</v>
      </c>
      <c r="CL1665" s="1" t="n">
        <v>0</v>
      </c>
      <c r="CM1665" s="1" t="n">
        <v>0</v>
      </c>
      <c r="CN1665" s="1" t="n">
        <v>0</v>
      </c>
      <c r="CO1665" s="1" t="n">
        <v>8.2874E-006</v>
      </c>
      <c r="CP1665" s="1" t="n">
        <v>1.2486E-005</v>
      </c>
      <c r="CQ1665" s="1" t="n">
        <v>3.5912E-005</v>
      </c>
      <c r="CR1665" s="1" t="n">
        <v>0</v>
      </c>
      <c r="CS1665" s="1" t="n">
        <v>2.7625E-006</v>
      </c>
      <c r="CT1665" s="1" t="n">
        <v>4.0111E-005</v>
      </c>
      <c r="CU1665" s="1" t="n">
        <v>2.7625E-006</v>
      </c>
      <c r="CV1665" s="1" t="n">
        <v>0</v>
      </c>
      <c r="CW1665" s="1" t="n">
        <v>1.6575E-005</v>
      </c>
      <c r="CX1665" s="1" t="n">
        <v>1.2486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2.7625E-005</v>
      </c>
      <c r="DD1665" s="1" t="n">
        <v>0</v>
      </c>
      <c r="DE1665" s="1" t="n">
        <v>0</v>
      </c>
      <c r="DF1665" s="1" t="n">
        <v>5.52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3.0387E-005</v>
      </c>
      <c r="DL1665" s="1" t="n">
        <v>0</v>
      </c>
      <c r="DM1665" s="1" t="n">
        <v>0</v>
      </c>
      <c r="DN1665" s="1" t="n">
        <v>2.21E-005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9.7239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3.8675E-005</v>
      </c>
      <c r="ED1665" s="1" t="n">
        <v>0</v>
      </c>
      <c r="EE1665" s="1" t="n">
        <v>5.525E-006</v>
      </c>
      <c r="EF1665" s="1" t="n">
        <v>0</v>
      </c>
      <c r="EG1665" s="1" t="n">
        <v>3.1824E-005</v>
      </c>
      <c r="EH1665" s="1" t="n">
        <v>3.0387E-005</v>
      </c>
      <c r="EI1665" s="1" t="n">
        <v>0</v>
      </c>
      <c r="EJ1665" s="1" t="n">
        <v>6.9615E-006</v>
      </c>
      <c r="EK1665" s="1" t="n">
        <v>2.7625E-006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8.2874E-006</v>
      </c>
      <c r="ET1665" s="1" t="n">
        <v>1.6575E-005</v>
      </c>
      <c r="EU1665" s="1" t="n">
        <v>0</v>
      </c>
      <c r="EV1665" s="1" t="n">
        <v>1.3812E-005</v>
      </c>
      <c r="EW1665" s="1" t="n">
        <v>4.199E-006</v>
      </c>
      <c r="EX1665" s="1" t="n">
        <v>0</v>
      </c>
      <c r="EY1665" s="1" t="n">
        <v>0</v>
      </c>
      <c r="EZ1665" s="1" t="n">
        <v>4.199E-006</v>
      </c>
      <c r="FA1665" s="1" t="n">
        <v>0</v>
      </c>
      <c r="FB1665" s="1" t="n">
        <v>0</v>
      </c>
      <c r="FC1665" s="1" t="n">
        <v>4.9725E-005</v>
      </c>
      <c r="FD1665" s="1" t="n">
        <v>1.3812E-005</v>
      </c>
      <c r="FE1665" s="1" t="n">
        <v>2.4862E-005</v>
      </c>
      <c r="FF1665" s="1" t="n">
        <v>1.2486E-005</v>
      </c>
      <c r="FG1665" s="1" t="n">
        <v>2.6299E-005</v>
      </c>
      <c r="FH1665" s="1" t="n">
        <v>0</v>
      </c>
      <c r="FI1665" s="1" t="n">
        <v>0</v>
      </c>
      <c r="FJ1665" s="1" t="n">
        <v>1.3812E-005</v>
      </c>
      <c r="FK1665" s="1" t="n">
        <v>0</v>
      </c>
      <c r="FL1665" s="1" t="n">
        <v>4.199E-006</v>
      </c>
      <c r="FM1665" s="1" t="n">
        <v>1.3812E-005</v>
      </c>
      <c r="FN1665" s="1" t="n">
        <v>4.199E-006</v>
      </c>
      <c r="FO1665" s="1" t="n">
        <v>4.199E-006</v>
      </c>
      <c r="FP1665" s="1" t="n">
        <v>0</v>
      </c>
      <c r="FQ1665" s="1" t="n">
        <v>3.5912E-005</v>
      </c>
      <c r="FR1665" s="1" t="n">
        <v>4.199E-006</v>
      </c>
      <c r="FS1665" s="1" t="n">
        <v>0</v>
      </c>
      <c r="FT1665" s="1" t="n">
        <v>8.2874E-006</v>
      </c>
      <c r="FU1665" s="1" t="n">
        <v>1.105E-005</v>
      </c>
      <c r="FV1665" s="1" t="n">
        <v>0</v>
      </c>
      <c r="FW1665" s="1" t="n">
        <v>0</v>
      </c>
      <c r="FX1665" s="1" t="n">
        <v>0</v>
      </c>
      <c r="FY1665" s="1" t="n">
        <v>5.525E-006</v>
      </c>
      <c r="FZ1665" s="1" t="n">
        <v>0</v>
      </c>
      <c r="GA1665" s="1" t="n">
        <v>1.8011E-005</v>
      </c>
      <c r="GB1665" s="1" t="n">
        <v>1.6575E-005</v>
      </c>
      <c r="GC1665" s="1" t="n">
        <v>2.7625E-006</v>
      </c>
      <c r="GD1665" s="1" t="n">
        <v>0</v>
      </c>
      <c r="GE1665" s="1" t="n">
        <v>1.8011E-005</v>
      </c>
      <c r="GF1665" s="1" t="n">
        <v>0</v>
      </c>
      <c r="GG1665" s="1" t="n">
        <v>0</v>
      </c>
      <c r="GH1665" s="1" t="n">
        <v>4.1437E-005</v>
      </c>
      <c r="GI1665" s="1" t="n">
        <v>6.9615E-006</v>
      </c>
      <c r="GJ1665" s="1" t="n">
        <v>1.2486E-005</v>
      </c>
      <c r="GK1665" s="1" t="n">
        <v>4.199E-006</v>
      </c>
      <c r="GL1665" s="1" t="n">
        <v>2.4862E-005</v>
      </c>
      <c r="GM1665" s="1" t="n">
        <v>9.7239E-006</v>
      </c>
      <c r="GN1665" s="1" t="n">
        <v>1.105E-005</v>
      </c>
      <c r="GO1665" s="1" t="n">
        <v>2.3536E-005</v>
      </c>
      <c r="GP1665" s="1" t="n">
        <v>9.7239E-006</v>
      </c>
      <c r="GQ1665" s="1" t="n">
        <v>2.0774E-005</v>
      </c>
      <c r="GR1665" s="1" t="n">
        <v>6.9615E-006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23.61</v>
      </c>
      <c r="B1666" s="1" t="n">
        <v>527.430297851563</v>
      </c>
      <c r="C1666" s="1" t="n">
        <v>611.9306640625</v>
      </c>
      <c r="D1666" s="1" t="n">
        <v>0</v>
      </c>
      <c r="E1666" s="1" t="n">
        <v>0</v>
      </c>
      <c r="F1666" s="1" t="n">
        <v>0</v>
      </c>
      <c r="G1666" s="1" t="n">
        <v>39.5029449462891</v>
      </c>
      <c r="H1666" s="1" t="n">
        <v>0.00028033799026161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.00013812</v>
      </c>
      <c r="T1666" s="1" t="n">
        <v>0.0001989</v>
      </c>
      <c r="U1666" s="1" t="n">
        <v>0.00031349</v>
      </c>
      <c r="V1666" s="1" t="n">
        <v>0.0015815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1.105E-005</v>
      </c>
      <c r="AF1666" s="1" t="n">
        <v>0.00092267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6.851E-006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8034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6.851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2.7625E-006</v>
      </c>
      <c r="FG1666" s="1" t="n">
        <v>0</v>
      </c>
      <c r="FH1666" s="1" t="n">
        <v>8.2874E-006</v>
      </c>
      <c r="FI1666" s="1" t="n">
        <v>2.7625E-006</v>
      </c>
      <c r="FJ1666" s="1" t="n">
        <v>0</v>
      </c>
      <c r="FK1666" s="1" t="n">
        <v>0</v>
      </c>
      <c r="FL1666" s="1" t="n">
        <v>0</v>
      </c>
      <c r="FM1666" s="1" t="n">
        <v>6.851E-006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4.0885E-00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2.3426E-005</v>
      </c>
      <c r="GS1666" s="1" t="n">
        <v>0</v>
      </c>
      <c r="GT1666" s="1" t="n">
        <v>0</v>
      </c>
      <c r="GU1666" s="1" t="n">
        <v>0</v>
      </c>
      <c r="GV1666" s="1" t="n">
        <v>0</v>
      </c>
    </row>
    <row r="1667" customFormat="false" ht="12.75" hidden="false" customHeight="false" outlineLevel="0" collapsed="false">
      <c r="A1667" s="1" t="n">
        <v>124.814</v>
      </c>
      <c r="B1667" s="1" t="n">
        <v>533.172241210938</v>
      </c>
      <c r="C1667" s="1" t="n">
        <v>618.588195800781</v>
      </c>
      <c r="D1667" s="1" t="n">
        <v>0</v>
      </c>
      <c r="E1667" s="1" t="n">
        <v>0</v>
      </c>
      <c r="F1667" s="1" t="n">
        <v>0</v>
      </c>
      <c r="G1667" s="1" t="n">
        <v>39.475959777832</v>
      </c>
      <c r="H1667" s="1" t="n">
        <v>0.000285972986603156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.0001326</v>
      </c>
      <c r="T1667" s="1" t="n">
        <v>0.00020995</v>
      </c>
      <c r="U1667" s="1" t="n">
        <v>0.00034531</v>
      </c>
      <c r="V1667" s="1" t="n">
        <v>0.0016009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8.2874E-006</v>
      </c>
      <c r="AE1667" s="1" t="n">
        <v>0</v>
      </c>
      <c r="AF1667" s="1" t="n">
        <v>0.00081913</v>
      </c>
      <c r="AG1667" s="1" t="n">
        <v>5.525E-006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4.42E-005</v>
      </c>
      <c r="AR1667" s="1" t="n">
        <v>0</v>
      </c>
      <c r="AS1667" s="1" t="n">
        <v>0</v>
      </c>
      <c r="AT1667" s="1" t="n">
        <v>0</v>
      </c>
      <c r="AU1667" s="1" t="n">
        <v>1.4365E-006</v>
      </c>
      <c r="AV1667" s="1" t="n">
        <v>0.00028597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3.1824E-005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6.9615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26.02</v>
      </c>
      <c r="B1668" s="1" t="n">
        <v>539.704956054688</v>
      </c>
      <c r="C1668" s="1" t="n">
        <v>624.55828857421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0302437983918935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9.6134E-006</v>
      </c>
      <c r="Q1668" s="1" t="n">
        <v>8.2874E-006</v>
      </c>
      <c r="R1668" s="1" t="n">
        <v>6.4863E-005</v>
      </c>
      <c r="S1668" s="1" t="n">
        <v>0.00019194</v>
      </c>
      <c r="T1668" s="1" t="n">
        <v>0.00027349</v>
      </c>
      <c r="U1668" s="1" t="n">
        <v>0.00032454</v>
      </c>
      <c r="V1668" s="1" t="n">
        <v>0.0016201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2.3426E-005</v>
      </c>
      <c r="AE1668" s="1" t="n">
        <v>0</v>
      </c>
      <c r="AF1668" s="1" t="n">
        <v>0.00080112</v>
      </c>
      <c r="AG1668" s="1" t="n">
        <v>2.21E-005</v>
      </c>
      <c r="AH1668" s="1" t="n">
        <v>1.326E-006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2.4862E-005</v>
      </c>
      <c r="AP1668" s="1" t="n">
        <v>0</v>
      </c>
      <c r="AQ1668" s="1" t="n">
        <v>5.9338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30244</v>
      </c>
      <c r="AW1668" s="1" t="n">
        <v>1.9337E-005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.3812E-005</v>
      </c>
      <c r="BC1668" s="1" t="n">
        <v>4.0001E-005</v>
      </c>
      <c r="BD1668" s="1" t="n">
        <v>1.6575E-005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4.2763E-005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5.525E-006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6.63E-007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1.2376E-005</v>
      </c>
      <c r="DK1668" s="1" t="n">
        <v>0</v>
      </c>
      <c r="DL1668" s="1" t="n">
        <v>1.7901E-005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1.657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2.21E-005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1.6575E-005</v>
      </c>
      <c r="ET1668" s="1" t="n">
        <v>0</v>
      </c>
      <c r="EU1668" s="1" t="n">
        <v>1.2376E-005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4.0885E-006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4.0885E-006</v>
      </c>
      <c r="FN1668" s="1" t="n">
        <v>0</v>
      </c>
      <c r="FO1668" s="1" t="n">
        <v>1.5138E-005</v>
      </c>
      <c r="FP1668" s="1" t="n">
        <v>0</v>
      </c>
      <c r="FQ1668" s="1" t="n">
        <v>3.1713E-005</v>
      </c>
      <c r="FR1668" s="1" t="n">
        <v>0</v>
      </c>
      <c r="FS1668" s="1" t="n">
        <v>5.2487E-005</v>
      </c>
      <c r="FT1668" s="1" t="n">
        <v>6.63E-007</v>
      </c>
      <c r="FU1668" s="1" t="n">
        <v>2.21E-005</v>
      </c>
      <c r="FV1668" s="1" t="n">
        <v>2.4862E-005</v>
      </c>
      <c r="FW1668" s="1" t="n">
        <v>0</v>
      </c>
      <c r="FX1668" s="1" t="n">
        <v>0</v>
      </c>
      <c r="FY1668" s="1" t="n">
        <v>1.105E-005</v>
      </c>
      <c r="FZ1668" s="1" t="n">
        <v>0</v>
      </c>
      <c r="GA1668" s="1" t="n">
        <v>0</v>
      </c>
      <c r="GB1668" s="1" t="n">
        <v>2.6188E-005</v>
      </c>
      <c r="GC1668" s="1" t="n">
        <v>0</v>
      </c>
      <c r="GD1668" s="1" t="n">
        <v>0</v>
      </c>
      <c r="GE1668" s="1" t="n">
        <v>6.851E-006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4.0885E-006</v>
      </c>
      <c r="GK1668" s="1" t="n">
        <v>5.525E-006</v>
      </c>
      <c r="GL1668" s="1" t="n">
        <v>0</v>
      </c>
      <c r="GM1668" s="1" t="n">
        <v>1.326E-006</v>
      </c>
      <c r="GN1668" s="1" t="n">
        <v>0</v>
      </c>
      <c r="GO1668" s="1" t="n">
        <v>0</v>
      </c>
      <c r="GP1668" s="1" t="n">
        <v>8.2874E-006</v>
      </c>
      <c r="GQ1668" s="1" t="n">
        <v>0</v>
      </c>
      <c r="GR1668" s="1" t="n">
        <v>2.3426E-005</v>
      </c>
      <c r="GS1668" s="1" t="n">
        <v>0</v>
      </c>
      <c r="GT1668" s="1" t="n">
        <v>1.3812E-005</v>
      </c>
      <c r="GU1668" s="1" t="n">
        <v>0</v>
      </c>
      <c r="GV1668" s="1" t="n">
        <v>0</v>
      </c>
    </row>
    <row r="1669" customFormat="false" ht="12.75" hidden="false" customHeight="false" outlineLevel="0" collapsed="false">
      <c r="A1669" s="1" t="n">
        <v>127.213</v>
      </c>
      <c r="B1669" s="1" t="n">
        <v>543.822326660156</v>
      </c>
      <c r="C1669" s="1" t="n">
        <v>630.272827148438</v>
      </c>
      <c r="D1669" s="1" t="n">
        <v>0</v>
      </c>
      <c r="E1669" s="1" t="n">
        <v>0</v>
      </c>
      <c r="F1669" s="1" t="n">
        <v>0</v>
      </c>
      <c r="G1669" s="1" t="n">
        <v>39.4590034484863</v>
      </c>
      <c r="H1669" s="1" t="n">
        <v>0.00032741099130362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2.7625E-005</v>
      </c>
      <c r="S1669" s="1" t="n">
        <v>0.00020166</v>
      </c>
      <c r="T1669" s="1" t="n">
        <v>0.000221</v>
      </c>
      <c r="U1669" s="1" t="n">
        <v>0.00038266</v>
      </c>
      <c r="V1669" s="1" t="n">
        <v>0.0015995</v>
      </c>
      <c r="W1669" s="1" t="n">
        <v>0</v>
      </c>
      <c r="X1669" s="1" t="n">
        <v>0</v>
      </c>
      <c r="Y1669" s="1" t="n">
        <v>2.7625E-006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4.6962E-005</v>
      </c>
      <c r="AE1669" s="1" t="n">
        <v>3.5912E-005</v>
      </c>
      <c r="AF1669" s="1" t="n">
        <v>0.00076797</v>
      </c>
      <c r="AG1669" s="1" t="n">
        <v>4.6962E-005</v>
      </c>
      <c r="AH1669" s="1" t="n">
        <v>5.525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6.2211E-005</v>
      </c>
      <c r="AR1669" s="1" t="n">
        <v>6.9615E-006</v>
      </c>
      <c r="AS1669" s="1" t="n">
        <v>0</v>
      </c>
      <c r="AT1669" s="1" t="n">
        <v>0</v>
      </c>
      <c r="AU1669" s="1" t="n">
        <v>0</v>
      </c>
      <c r="AV1669" s="1" t="n">
        <v>0.00032741</v>
      </c>
      <c r="AW1669" s="1" t="n">
        <v>0</v>
      </c>
      <c r="AX1669" s="1" t="n">
        <v>0</v>
      </c>
      <c r="AY1669" s="1" t="n">
        <v>2.7625E-006</v>
      </c>
      <c r="AZ1669" s="1" t="n">
        <v>0</v>
      </c>
      <c r="BA1669" s="1" t="n">
        <v>6.9615E-006</v>
      </c>
      <c r="BB1669" s="1" t="n">
        <v>5.2487E-005</v>
      </c>
      <c r="BC1669" s="1" t="n">
        <v>0</v>
      </c>
      <c r="BD1669" s="1" t="n">
        <v>2.4862E-005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1.4365E-006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2.7625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4.42E-005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7239E-006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2.7625E-006</v>
      </c>
      <c r="DB1669" s="1" t="n">
        <v>0</v>
      </c>
      <c r="DC1669" s="1" t="n">
        <v>1.8011E-005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4.199E-006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6.9615E-006</v>
      </c>
      <c r="DQ1669" s="1" t="n">
        <v>1.5249E-005</v>
      </c>
      <c r="DR1669" s="1" t="n">
        <v>0</v>
      </c>
      <c r="DS1669" s="1" t="n">
        <v>6.63E-007</v>
      </c>
      <c r="DT1669" s="1" t="n">
        <v>0</v>
      </c>
      <c r="DU1669" s="1" t="n">
        <v>0</v>
      </c>
      <c r="DV1669" s="1" t="n">
        <v>1.4365E-006</v>
      </c>
      <c r="DW1669" s="1" t="n">
        <v>1.2486E-005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3.4586E-005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1.4365E-006</v>
      </c>
      <c r="EO1669" s="1" t="n">
        <v>0</v>
      </c>
      <c r="EP1669" s="1" t="n">
        <v>2.4862E-005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8.2874E-006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5.525E-006</v>
      </c>
      <c r="FG1669" s="1" t="n">
        <v>0</v>
      </c>
      <c r="FH1669" s="1" t="n">
        <v>0</v>
      </c>
      <c r="FI1669" s="1" t="n">
        <v>2E-005</v>
      </c>
      <c r="FJ1669" s="1" t="n">
        <v>6.961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2.21E-005</v>
      </c>
      <c r="FT1669" s="1" t="n">
        <v>1.9337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1.105E-005</v>
      </c>
      <c r="FZ1669" s="1" t="n">
        <v>3.4255E-006</v>
      </c>
      <c r="GA1669" s="1" t="n">
        <v>0</v>
      </c>
      <c r="GB1669" s="1" t="n">
        <v>5.525E-006</v>
      </c>
      <c r="GC1669" s="1" t="n">
        <v>0</v>
      </c>
      <c r="GD1669" s="1" t="n">
        <v>0</v>
      </c>
      <c r="GE1669" s="1" t="n">
        <v>2.7625E-006</v>
      </c>
      <c r="GF1669" s="1" t="n">
        <v>5.525E-006</v>
      </c>
      <c r="GG1669" s="1" t="n">
        <v>2.0774E-005</v>
      </c>
      <c r="GH1669" s="1" t="n">
        <v>0</v>
      </c>
      <c r="GI1669" s="1" t="n">
        <v>5.525E-006</v>
      </c>
      <c r="GJ1669" s="1" t="n">
        <v>8.2874E-006</v>
      </c>
      <c r="GK1669" s="1" t="n">
        <v>6.9615E-006</v>
      </c>
      <c r="GL1669" s="1" t="n">
        <v>5.2487E-005</v>
      </c>
      <c r="GM1669" s="1" t="n">
        <v>2.7625E-006</v>
      </c>
      <c r="GN1669" s="1" t="n">
        <v>1.3812E-005</v>
      </c>
      <c r="GO1669" s="1" t="n">
        <v>1.8011E-005</v>
      </c>
      <c r="GP1669" s="1" t="n">
        <v>8.2874E-006</v>
      </c>
      <c r="GQ1669" s="1" t="n">
        <v>6.9615E-006</v>
      </c>
      <c r="GR1669" s="1" t="n">
        <v>1.9337E-005</v>
      </c>
      <c r="GS1669" s="1" t="n">
        <v>0</v>
      </c>
      <c r="GT1669" s="1" t="n">
        <v>3.0387E-005</v>
      </c>
      <c r="GU1669" s="1" t="n">
        <v>2.6299E-005</v>
      </c>
      <c r="GV1669" s="1" t="n">
        <v>0</v>
      </c>
    </row>
    <row r="1670" customFormat="false" ht="12.75" hidden="false" customHeight="false" outlineLevel="0" collapsed="false">
      <c r="A1670" s="1" t="n">
        <v>128.397</v>
      </c>
      <c r="B1670" s="1" t="n">
        <v>547.636169433594</v>
      </c>
      <c r="C1670" s="1" t="n">
        <v>633.932739257813</v>
      </c>
      <c r="D1670" s="1" t="n">
        <v>0</v>
      </c>
      <c r="E1670" s="1" t="n">
        <v>0</v>
      </c>
      <c r="F1670" s="1" t="n">
        <v>0</v>
      </c>
      <c r="G1670" s="1" t="n">
        <v>39.5088844299316</v>
      </c>
      <c r="H1670" s="1" t="n">
        <v>0.0003370239865034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2.7625E-006</v>
      </c>
      <c r="O1670" s="1" t="n">
        <v>0</v>
      </c>
      <c r="P1670" s="1" t="n">
        <v>2.7625E-006</v>
      </c>
      <c r="Q1670" s="1" t="n">
        <v>0</v>
      </c>
      <c r="R1670" s="1" t="n">
        <v>0</v>
      </c>
      <c r="S1670" s="1" t="n">
        <v>0.00018785</v>
      </c>
      <c r="T1670" s="1" t="n">
        <v>0.00027216</v>
      </c>
      <c r="U1670" s="1" t="n">
        <v>0.00036741</v>
      </c>
      <c r="V1670" s="1" t="n">
        <v>0.0016326</v>
      </c>
      <c r="W1670" s="1" t="n">
        <v>0</v>
      </c>
      <c r="X1670" s="1" t="n">
        <v>5.525E-006</v>
      </c>
      <c r="Y1670" s="1" t="n">
        <v>6.9615E-006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1.105E-005</v>
      </c>
      <c r="AF1670" s="1" t="n">
        <v>0.00069206</v>
      </c>
      <c r="AG1670" s="1" t="n">
        <v>3.0387E-005</v>
      </c>
      <c r="AH1670" s="1" t="n">
        <v>0</v>
      </c>
      <c r="AI1670" s="1" t="n">
        <v>0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5.8012E-005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.00033702</v>
      </c>
      <c r="AW1670" s="1" t="n">
        <v>0</v>
      </c>
      <c r="AX1670" s="1" t="n">
        <v>0</v>
      </c>
      <c r="AY1670" s="1" t="n">
        <v>6.9615E-006</v>
      </c>
      <c r="AZ1670" s="1" t="n">
        <v>0</v>
      </c>
      <c r="BA1670" s="1" t="n">
        <v>0</v>
      </c>
      <c r="BB1670" s="1" t="n">
        <v>0</v>
      </c>
      <c r="BC1670" s="1" t="n">
        <v>2.8288E-005</v>
      </c>
      <c r="BD1670" s="1" t="n">
        <v>7.7349E-005</v>
      </c>
      <c r="BE1670" s="1" t="n">
        <v>0</v>
      </c>
      <c r="BF1670" s="1" t="n">
        <v>1.5249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3.4586E-005</v>
      </c>
      <c r="BQ1670" s="1" t="n">
        <v>8.2874E-006</v>
      </c>
      <c r="BR1670" s="1" t="n">
        <v>2.0774E-005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8.2874E-006</v>
      </c>
      <c r="CA1670" s="1" t="n">
        <v>0</v>
      </c>
      <c r="CB1670" s="1" t="n">
        <v>2.7625E-006</v>
      </c>
      <c r="CC1670" s="1" t="n">
        <v>1.2486E-005</v>
      </c>
      <c r="CD1670" s="1" t="n">
        <v>1.8011E-005</v>
      </c>
      <c r="CE1670" s="1" t="n">
        <v>0</v>
      </c>
      <c r="CF1670" s="1" t="n">
        <v>0</v>
      </c>
      <c r="CG1670" s="1" t="n">
        <v>1.8011E-005</v>
      </c>
      <c r="CH1670" s="1" t="n">
        <v>0</v>
      </c>
      <c r="CI1670" s="1" t="n">
        <v>0</v>
      </c>
      <c r="CJ1670" s="1" t="n">
        <v>0</v>
      </c>
      <c r="CK1670" s="1" t="n">
        <v>1.105E-005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2486E-005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8.2874E-006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1.4365E-006</v>
      </c>
      <c r="DU1670" s="1" t="n">
        <v>0</v>
      </c>
      <c r="DV1670" s="1" t="n">
        <v>1.9337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3.1824E-005</v>
      </c>
      <c r="EB1670" s="1" t="n">
        <v>0</v>
      </c>
      <c r="EC1670" s="1" t="n">
        <v>0</v>
      </c>
      <c r="ED1670" s="1" t="n">
        <v>0</v>
      </c>
      <c r="EE1670" s="1" t="n">
        <v>2E-005</v>
      </c>
      <c r="EF1670" s="1" t="n">
        <v>0</v>
      </c>
      <c r="EG1670" s="1" t="n">
        <v>0</v>
      </c>
      <c r="EH1670" s="1" t="n">
        <v>1.4365E-006</v>
      </c>
      <c r="EI1670" s="1" t="n">
        <v>0</v>
      </c>
      <c r="EJ1670" s="1" t="n">
        <v>1.6575E-005</v>
      </c>
      <c r="EK1670" s="1" t="n">
        <v>6.9615E-006</v>
      </c>
      <c r="EL1670" s="1" t="n">
        <v>2.7625E-005</v>
      </c>
      <c r="EM1670" s="1" t="n">
        <v>4.199E-006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4.199E-006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8.2874E-006</v>
      </c>
      <c r="FB1670" s="1" t="n">
        <v>0</v>
      </c>
      <c r="FC1670" s="1" t="n">
        <v>6.9615E-006</v>
      </c>
      <c r="FD1670" s="1" t="n">
        <v>0</v>
      </c>
      <c r="FE1670" s="1" t="n">
        <v>5.525E-006</v>
      </c>
      <c r="FF1670" s="1" t="n">
        <v>0</v>
      </c>
      <c r="FG1670" s="1" t="n">
        <v>8.2874E-006</v>
      </c>
      <c r="FH1670" s="1" t="n">
        <v>1.3812E-005</v>
      </c>
      <c r="FI1670" s="1" t="n">
        <v>2.4862E-005</v>
      </c>
      <c r="FJ1670" s="1" t="n">
        <v>2.0774E-005</v>
      </c>
      <c r="FK1670" s="1" t="n">
        <v>3.8675E-005</v>
      </c>
      <c r="FL1670" s="1" t="n">
        <v>0</v>
      </c>
      <c r="FM1670" s="1" t="n">
        <v>0</v>
      </c>
      <c r="FN1670" s="1" t="n">
        <v>2.9061E-005</v>
      </c>
      <c r="FO1670" s="1" t="n">
        <v>0</v>
      </c>
      <c r="FP1670" s="1" t="n">
        <v>1.6575E-0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6.9615E-006</v>
      </c>
      <c r="GD1670" s="1" t="n">
        <v>1.8011E-005</v>
      </c>
      <c r="GE1670" s="1" t="n">
        <v>0</v>
      </c>
      <c r="GF1670" s="1" t="n">
        <v>6.9615E-006</v>
      </c>
      <c r="GG1670" s="1" t="n">
        <v>1.4365E-006</v>
      </c>
      <c r="GH1670" s="1" t="n">
        <v>2.7625E-006</v>
      </c>
      <c r="GI1670" s="1" t="n">
        <v>8.2874E-006</v>
      </c>
      <c r="GJ1670" s="1" t="n">
        <v>1.436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1.3812E-005</v>
      </c>
      <c r="GQ1670" s="1" t="n">
        <v>1.105E-005</v>
      </c>
      <c r="GR1670" s="1" t="n">
        <v>3.8675E-005</v>
      </c>
      <c r="GS1670" s="1" t="n">
        <v>0</v>
      </c>
      <c r="GT1670" s="1" t="n">
        <v>2.21E-005</v>
      </c>
      <c r="GU1670" s="1" t="n">
        <v>9.7239E-006</v>
      </c>
      <c r="GV1670" s="1" t="n">
        <v>0</v>
      </c>
    </row>
    <row r="1671" customFormat="false" ht="12.75" hidden="false" customHeight="false" outlineLevel="0" collapsed="false">
      <c r="A1671" s="1" t="n">
        <v>129.597</v>
      </c>
      <c r="B1671" s="1" t="n">
        <v>550.231811523438</v>
      </c>
      <c r="C1671" s="1" t="n">
        <v>634.726196289063</v>
      </c>
      <c r="D1671" s="1" t="n">
        <v>0</v>
      </c>
      <c r="E1671" s="1" t="n">
        <v>0</v>
      </c>
      <c r="F1671" s="1" t="n">
        <v>0</v>
      </c>
      <c r="G1671" s="1" t="n">
        <v>39.4898071289063</v>
      </c>
      <c r="H1671" s="1" t="n">
        <v>0.00033426200388930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1.5249E-005</v>
      </c>
      <c r="Q1671" s="1" t="n">
        <v>0</v>
      </c>
      <c r="R1671" s="1" t="n">
        <v>1.3812E-005</v>
      </c>
      <c r="S1671" s="1" t="n">
        <v>0.00018929</v>
      </c>
      <c r="T1671" s="1" t="n">
        <v>0.00024454</v>
      </c>
      <c r="U1671" s="1" t="n">
        <v>0.00041581</v>
      </c>
      <c r="V1671" s="1" t="n">
        <v>0.00167</v>
      </c>
      <c r="W1671" s="1" t="n">
        <v>0</v>
      </c>
      <c r="X1671" s="1" t="n">
        <v>8.2874E-006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315E-005</v>
      </c>
      <c r="AE1671" s="1" t="n">
        <v>4.8399E-005</v>
      </c>
      <c r="AF1671" s="1" t="n">
        <v>0.00064234</v>
      </c>
      <c r="AG1671" s="1" t="n">
        <v>6.3537E-005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2.21E-005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3.0387E-005</v>
      </c>
      <c r="AR1671" s="1" t="n">
        <v>0</v>
      </c>
      <c r="AS1671" s="1" t="n">
        <v>0</v>
      </c>
      <c r="AT1671" s="1" t="n">
        <v>0</v>
      </c>
      <c r="AU1671" s="1" t="n">
        <v>4.9725E-005</v>
      </c>
      <c r="AV1671" s="1" t="n">
        <v>0.00033426</v>
      </c>
      <c r="AW1671" s="1" t="n">
        <v>0</v>
      </c>
      <c r="AX1671" s="1" t="n">
        <v>5.525E-006</v>
      </c>
      <c r="AY1671" s="1" t="n">
        <v>0</v>
      </c>
      <c r="AZ1671" s="1" t="n">
        <v>0</v>
      </c>
      <c r="BA1671" s="1" t="n">
        <v>0</v>
      </c>
      <c r="BB1671" s="1" t="n">
        <v>7.3261E-005</v>
      </c>
      <c r="BC1671" s="1" t="n">
        <v>1.3812E-005</v>
      </c>
      <c r="BD1671" s="1" t="n">
        <v>3.4586E-005</v>
      </c>
      <c r="BE1671" s="1" t="n">
        <v>8.2874E-006</v>
      </c>
      <c r="BF1671" s="1" t="n">
        <v>0</v>
      </c>
      <c r="BG1671" s="1" t="n">
        <v>0</v>
      </c>
      <c r="BH1671" s="1" t="n">
        <v>0</v>
      </c>
      <c r="BI1671" s="1" t="n">
        <v>1.8011E-005</v>
      </c>
      <c r="BJ1671" s="1" t="n">
        <v>2.9061E-005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1.5249E-005</v>
      </c>
      <c r="BS1671" s="1" t="n">
        <v>1.105E-005</v>
      </c>
      <c r="BT1671" s="1" t="n">
        <v>0</v>
      </c>
      <c r="BU1671" s="1" t="n">
        <v>0</v>
      </c>
      <c r="BV1671" s="1" t="n">
        <v>0</v>
      </c>
      <c r="BW1671" s="1" t="n">
        <v>2.3536E-005</v>
      </c>
      <c r="BX1671" s="1" t="n">
        <v>1.2486E-005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9061E-005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5249E-005</v>
      </c>
      <c r="CO1671" s="1" t="n">
        <v>6.9615E-006</v>
      </c>
      <c r="CP1671" s="1" t="n">
        <v>1.4365E-006</v>
      </c>
      <c r="CQ1671" s="1" t="n">
        <v>0</v>
      </c>
      <c r="CR1671" s="1" t="n">
        <v>5.525E-006</v>
      </c>
      <c r="CS1671" s="1" t="n">
        <v>2.4862E-005</v>
      </c>
      <c r="CT1671" s="1" t="n">
        <v>3.0387E-005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1.2486E-005</v>
      </c>
      <c r="DE1671" s="1" t="n">
        <v>9.7239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3.315E-005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3.315E-005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4.199E-006</v>
      </c>
      <c r="EJ1671" s="1" t="n">
        <v>0</v>
      </c>
      <c r="EK1671" s="1" t="n">
        <v>2.21E-005</v>
      </c>
      <c r="EL1671" s="1" t="n">
        <v>0</v>
      </c>
      <c r="EM1671" s="1" t="n">
        <v>0</v>
      </c>
      <c r="EN1671" s="1" t="n">
        <v>1.2486E-005</v>
      </c>
      <c r="EO1671" s="1" t="n">
        <v>3.7349E-005</v>
      </c>
      <c r="EP1671" s="1" t="n">
        <v>0</v>
      </c>
      <c r="EQ1671" s="1" t="n">
        <v>6.9615E-00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5.525E-006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5.525E-006</v>
      </c>
      <c r="FG1671" s="1" t="n">
        <v>1.4365E-006</v>
      </c>
      <c r="FH1671" s="1" t="n">
        <v>0</v>
      </c>
      <c r="FI1671" s="1" t="n">
        <v>0</v>
      </c>
      <c r="FJ1671" s="1" t="n">
        <v>6.9615E-006</v>
      </c>
      <c r="FK1671" s="1" t="n">
        <v>8.2874E-006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2.0774E-005</v>
      </c>
      <c r="FR1671" s="1" t="n">
        <v>0</v>
      </c>
      <c r="FS1671" s="1" t="n">
        <v>5.525E-006</v>
      </c>
      <c r="FT1671" s="1" t="n">
        <v>4.199E-006</v>
      </c>
      <c r="FU1671" s="1" t="n">
        <v>3.5912E-005</v>
      </c>
      <c r="FV1671" s="1" t="n">
        <v>8.2874E-006</v>
      </c>
      <c r="FW1671" s="1" t="n">
        <v>6.9615E-006</v>
      </c>
      <c r="FX1671" s="1" t="n">
        <v>0</v>
      </c>
      <c r="FY1671" s="1" t="n">
        <v>0</v>
      </c>
      <c r="FZ1671" s="1" t="n">
        <v>1.4475E-005</v>
      </c>
      <c r="GA1671" s="1" t="n">
        <v>5.525E-006</v>
      </c>
      <c r="GB1671" s="1" t="n">
        <v>5.3924E-005</v>
      </c>
      <c r="GC1671" s="1" t="n">
        <v>2.9061E-005</v>
      </c>
      <c r="GD1671" s="1" t="n">
        <v>0</v>
      </c>
      <c r="GE1671" s="1" t="n">
        <v>0</v>
      </c>
      <c r="GF1671" s="1" t="n">
        <v>5.1161E-005</v>
      </c>
      <c r="GG1671" s="1" t="n">
        <v>0</v>
      </c>
      <c r="GH1671" s="1" t="n">
        <v>0</v>
      </c>
      <c r="GI1671" s="1" t="n">
        <v>2.7625E-006</v>
      </c>
      <c r="GJ1671" s="1" t="n">
        <v>0</v>
      </c>
      <c r="GK1671" s="1" t="n">
        <v>2.0774E-005</v>
      </c>
      <c r="GL1671" s="1" t="n">
        <v>2.3536E-005</v>
      </c>
      <c r="GM1671" s="1" t="n">
        <v>1.5249E-005</v>
      </c>
      <c r="GN1671" s="1" t="n">
        <v>0</v>
      </c>
      <c r="GO1671" s="1" t="n">
        <v>0</v>
      </c>
      <c r="GP1671" s="1" t="n">
        <v>0</v>
      </c>
      <c r="GQ1671" s="1" t="n">
        <v>2.7625E-005</v>
      </c>
      <c r="GR1671" s="1" t="n">
        <v>3.315E-005</v>
      </c>
      <c r="GS1671" s="1" t="n">
        <v>0</v>
      </c>
      <c r="GT1671" s="1" t="n">
        <v>6.9615E-006</v>
      </c>
      <c r="GU1671" s="1" t="n">
        <v>3.315E-005</v>
      </c>
      <c r="GV1671" s="1" t="n">
        <v>0</v>
      </c>
    </row>
    <row r="1672" customFormat="false" ht="12.75" hidden="false" customHeight="false" outlineLevel="0" collapsed="false">
      <c r="A1672" s="1" t="n">
        <v>130.798</v>
      </c>
      <c r="B1672" s="1" t="n">
        <v>551.169006347656</v>
      </c>
      <c r="C1672" s="1" t="n">
        <v>635.332763671875</v>
      </c>
      <c r="D1672" s="1" t="n">
        <v>0</v>
      </c>
      <c r="E1672" s="1" t="n">
        <v>0</v>
      </c>
      <c r="F1672" s="1" t="n">
        <v>0</v>
      </c>
      <c r="G1672" s="1" t="n">
        <v>39.4902305603027</v>
      </c>
      <c r="H1672" s="1" t="n">
        <v>0.0003121619811281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2.7625E-006</v>
      </c>
      <c r="Q1672" s="1" t="n">
        <v>0</v>
      </c>
      <c r="R1672" s="1" t="n">
        <v>2.0774E-005</v>
      </c>
      <c r="S1672" s="1" t="n">
        <v>0.0001547</v>
      </c>
      <c r="T1672" s="1" t="n">
        <v>0.00020995</v>
      </c>
      <c r="U1672" s="1" t="n">
        <v>0.00035912</v>
      </c>
      <c r="V1672" s="1" t="n">
        <v>0.0016175</v>
      </c>
      <c r="W1672" s="1" t="n">
        <v>0</v>
      </c>
      <c r="X1672" s="1" t="n">
        <v>0</v>
      </c>
      <c r="Y1672" s="1" t="n">
        <v>5.525E-006</v>
      </c>
      <c r="Z1672" s="1" t="n">
        <v>1.4365E-006</v>
      </c>
      <c r="AA1672" s="1" t="n">
        <v>0</v>
      </c>
      <c r="AB1672" s="1" t="n">
        <v>0</v>
      </c>
      <c r="AC1672" s="1" t="n">
        <v>0</v>
      </c>
      <c r="AD1672" s="1" t="n">
        <v>1.4365E-006</v>
      </c>
      <c r="AE1672" s="1" t="n">
        <v>2.7625E-005</v>
      </c>
      <c r="AF1672" s="1" t="n">
        <v>0.00054289</v>
      </c>
      <c r="AG1672" s="1" t="n">
        <v>4.0111E-005</v>
      </c>
      <c r="AH1672" s="1" t="n">
        <v>0</v>
      </c>
      <c r="AI1672" s="1" t="n">
        <v>0</v>
      </c>
      <c r="AJ1672" s="1" t="n">
        <v>0</v>
      </c>
      <c r="AK1672" s="1" t="n">
        <v>6.9615E-006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4.2874E-005</v>
      </c>
      <c r="AR1672" s="1" t="n">
        <v>0</v>
      </c>
      <c r="AS1672" s="1" t="n">
        <v>0</v>
      </c>
      <c r="AT1672" s="1" t="n">
        <v>0</v>
      </c>
      <c r="AU1672" s="1" t="n">
        <v>5.525E-006</v>
      </c>
      <c r="AV1672" s="1" t="n">
        <v>0.00031216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1.4365E-006</v>
      </c>
      <c r="BC1672" s="1" t="n">
        <v>0</v>
      </c>
      <c r="BD1672" s="1" t="n">
        <v>1.2486E-005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2.7625E-006</v>
      </c>
      <c r="BO1672" s="1" t="n">
        <v>1.4365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9.7239E-006</v>
      </c>
      <c r="CC1672" s="1" t="n">
        <v>3.1824E-005</v>
      </c>
      <c r="CD1672" s="1" t="n">
        <v>1.5249E-005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1.3812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1.6575E-005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1.2486E-005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2.7625E-006</v>
      </c>
      <c r="EF1672" s="1" t="n">
        <v>9.7239E-006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6.961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9.7239E-006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4.199E-006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9061E-005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1.5249E-005</v>
      </c>
      <c r="FM1672" s="1" t="n">
        <v>1.3812E-005</v>
      </c>
      <c r="FN1672" s="1" t="n">
        <v>1.2486E-005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8.2874E-006</v>
      </c>
      <c r="FU1672" s="1" t="n">
        <v>0</v>
      </c>
      <c r="FV1672" s="1" t="n">
        <v>2.6299E-005</v>
      </c>
      <c r="FW1672" s="1" t="n">
        <v>9.7239E-006</v>
      </c>
      <c r="FX1672" s="1" t="n">
        <v>2.7625E-006</v>
      </c>
      <c r="FY1672" s="1" t="n">
        <v>0</v>
      </c>
      <c r="FZ1672" s="1" t="n">
        <v>0</v>
      </c>
      <c r="GA1672" s="1" t="n">
        <v>0</v>
      </c>
      <c r="GB1672" s="1" t="n">
        <v>1.4365E-006</v>
      </c>
      <c r="GC1672" s="1" t="n">
        <v>6.9615E-006</v>
      </c>
      <c r="GD1672" s="1" t="n">
        <v>3.7349E-005</v>
      </c>
      <c r="GE1672" s="1" t="n">
        <v>0</v>
      </c>
      <c r="GF1672" s="1" t="n">
        <v>2.21E-005</v>
      </c>
      <c r="GG1672" s="1" t="n">
        <v>4.42E-005</v>
      </c>
      <c r="GH1672" s="1" t="n">
        <v>3.4586E-005</v>
      </c>
      <c r="GI1672" s="1" t="n">
        <v>2.6299E-005</v>
      </c>
      <c r="GJ1672" s="1" t="n">
        <v>8.2874E-006</v>
      </c>
      <c r="GK1672" s="1" t="n">
        <v>1.4365E-006</v>
      </c>
      <c r="GL1672" s="1" t="n">
        <v>0</v>
      </c>
      <c r="GM1672" s="1" t="n">
        <v>7.6244E-006</v>
      </c>
      <c r="GN1672" s="1" t="n">
        <v>2.6299E-005</v>
      </c>
      <c r="GO1672" s="1" t="n">
        <v>1.5249E-005</v>
      </c>
      <c r="GP1672" s="1" t="n">
        <v>5.525E-006</v>
      </c>
      <c r="GQ1672" s="1" t="n">
        <v>0</v>
      </c>
      <c r="GR1672" s="1" t="n">
        <v>4.199E-006</v>
      </c>
      <c r="GS1672" s="1" t="n">
        <v>0</v>
      </c>
      <c r="GT1672" s="1" t="n">
        <v>1.105E-005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32.004</v>
      </c>
      <c r="B1673" s="1" t="n">
        <v>550.208312988281</v>
      </c>
      <c r="C1673" s="1" t="n">
        <v>635.913696289063</v>
      </c>
      <c r="D1673" s="1" t="n">
        <v>0</v>
      </c>
      <c r="E1673" s="1" t="n">
        <v>0</v>
      </c>
      <c r="F1673" s="1" t="n">
        <v>0</v>
      </c>
      <c r="G1673" s="1" t="n">
        <v>39.4765205383301</v>
      </c>
      <c r="H1673" s="1" t="n">
        <v>0.000263763009570539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7.7349E-005</v>
      </c>
      <c r="T1673" s="1" t="n">
        <v>0.00015194</v>
      </c>
      <c r="U1673" s="1" t="n">
        <v>0.00029415</v>
      </c>
      <c r="V1673" s="1" t="n">
        <v>0.0015249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43647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.00026376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33.205</v>
      </c>
      <c r="B1674" s="1" t="n">
        <v>550.945068359375</v>
      </c>
      <c r="C1674" s="1" t="n">
        <v>636.897827148438</v>
      </c>
      <c r="D1674" s="1" t="n">
        <v>0</v>
      </c>
      <c r="E1674" s="1" t="n">
        <v>0</v>
      </c>
      <c r="F1674" s="1" t="n">
        <v>0</v>
      </c>
      <c r="G1674" s="1" t="n">
        <v>39.4659233093262</v>
      </c>
      <c r="H1674" s="1" t="n">
        <v>0.0002858630032278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8.5637E-005</v>
      </c>
      <c r="T1674" s="1" t="n">
        <v>0.00013116</v>
      </c>
      <c r="U1674" s="1" t="n">
        <v>0.00034111</v>
      </c>
      <c r="V1674" s="1" t="n">
        <v>0.0016029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43228</v>
      </c>
      <c r="AG1674" s="1" t="n">
        <v>2.6188E-005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.0002858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5.525E-006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</row>
    <row r="1675" customFormat="false" ht="12.75" hidden="false" customHeight="false" outlineLevel="0" collapsed="false">
      <c r="A1675" s="1" t="n">
        <v>134.399</v>
      </c>
      <c r="B1675" s="1" t="n">
        <v>552.145080566406</v>
      </c>
      <c r="C1675" s="1" t="n">
        <v>637.319885253906</v>
      </c>
      <c r="D1675" s="1" t="n">
        <v>0</v>
      </c>
      <c r="E1675" s="1" t="n">
        <v>0</v>
      </c>
      <c r="F1675" s="1" t="n">
        <v>0</v>
      </c>
      <c r="G1675" s="1" t="n">
        <v>39.4940452575684</v>
      </c>
      <c r="H1675" s="1" t="n">
        <v>0.000263763009570539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2.0663E-005</v>
      </c>
      <c r="S1675" s="1" t="n">
        <v>9.3924E-005</v>
      </c>
      <c r="T1675" s="1" t="n">
        <v>0.00012984</v>
      </c>
      <c r="U1675" s="1" t="n">
        <v>0.00031282</v>
      </c>
      <c r="V1675" s="1" t="n">
        <v>0.0015857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1.5138E-005</v>
      </c>
      <c r="AF1675" s="1" t="n">
        <v>0.00039084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.00026376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1.3812E-005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8.2874E-006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1.5138E-005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2.7625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3.1713E-005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6.851E-006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3.1713E-005</v>
      </c>
      <c r="GV1675" s="1" t="n">
        <v>0</v>
      </c>
    </row>
    <row r="1676" customFormat="false" ht="12.75" hidden="false" customHeight="false" outlineLevel="0" collapsed="false">
      <c r="A1676" s="1" t="n">
        <v>135.594</v>
      </c>
      <c r="B1676" s="1" t="n">
        <v>552.474060058594</v>
      </c>
      <c r="C1676" s="1" t="n">
        <v>636.63134765625</v>
      </c>
      <c r="D1676" s="1" t="n">
        <v>0</v>
      </c>
      <c r="E1676" s="1" t="n">
        <v>0</v>
      </c>
      <c r="F1676" s="1" t="n">
        <v>0</v>
      </c>
      <c r="G1676" s="1" t="n">
        <v>39.4834480285645</v>
      </c>
      <c r="H1676" s="1" t="n">
        <v>0.00031912300619296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.6575E-005</v>
      </c>
      <c r="N1676" s="1" t="n">
        <v>0</v>
      </c>
      <c r="O1676" s="1" t="n">
        <v>2.21E-005</v>
      </c>
      <c r="P1676" s="1" t="n">
        <v>4.1437E-005</v>
      </c>
      <c r="Q1676" s="1" t="n">
        <v>0</v>
      </c>
      <c r="R1676" s="1" t="n">
        <v>5.0388E-005</v>
      </c>
      <c r="S1676" s="1" t="n">
        <v>0.0001105</v>
      </c>
      <c r="T1676" s="1" t="n">
        <v>0.00014641</v>
      </c>
      <c r="U1676" s="1" t="n">
        <v>0.00036332</v>
      </c>
      <c r="V1676" s="1" t="n">
        <v>0.0016396</v>
      </c>
      <c r="W1676" s="1" t="n">
        <v>0</v>
      </c>
      <c r="X1676" s="1" t="n">
        <v>0</v>
      </c>
      <c r="Y1676" s="1" t="n">
        <v>0</v>
      </c>
      <c r="Z1676" s="1" t="n">
        <v>1.5249E-005</v>
      </c>
      <c r="AA1676" s="1" t="n">
        <v>0</v>
      </c>
      <c r="AB1676" s="1" t="n">
        <v>0</v>
      </c>
      <c r="AC1676" s="1" t="n">
        <v>3.4586E-005</v>
      </c>
      <c r="AD1676" s="1" t="n">
        <v>6.4973E-005</v>
      </c>
      <c r="AE1676" s="1" t="n">
        <v>4.2874E-005</v>
      </c>
      <c r="AF1676" s="1" t="n">
        <v>0.00045305</v>
      </c>
      <c r="AG1676" s="1" t="n">
        <v>4.8399E-005</v>
      </c>
      <c r="AH1676" s="1" t="n">
        <v>1.5249E-005</v>
      </c>
      <c r="AI1676" s="1" t="n">
        <v>4.1437E-005</v>
      </c>
      <c r="AJ1676" s="1" t="n">
        <v>2.4862E-005</v>
      </c>
      <c r="AK1676" s="1" t="n">
        <v>1.8011E-005</v>
      </c>
      <c r="AL1676" s="1" t="n">
        <v>0</v>
      </c>
      <c r="AM1676" s="1" t="n">
        <v>2.4862E-005</v>
      </c>
      <c r="AN1676" s="1" t="n">
        <v>3.315E-005</v>
      </c>
      <c r="AO1676" s="1" t="n">
        <v>1.4365E-006</v>
      </c>
      <c r="AP1676" s="1" t="n">
        <v>9.7239E-006</v>
      </c>
      <c r="AQ1676" s="1" t="n">
        <v>5.6686E-005</v>
      </c>
      <c r="AR1676" s="1" t="n">
        <v>1.105E-005</v>
      </c>
      <c r="AS1676" s="1" t="n">
        <v>5.6686E-005</v>
      </c>
      <c r="AT1676" s="1" t="n">
        <v>3.4586E-005</v>
      </c>
      <c r="AU1676" s="1" t="n">
        <v>2.7625E-006</v>
      </c>
      <c r="AV1676" s="1" t="n">
        <v>0.00031912</v>
      </c>
      <c r="AW1676" s="1" t="n">
        <v>8.2874E-006</v>
      </c>
      <c r="AX1676" s="1" t="n">
        <v>1.3812E-005</v>
      </c>
      <c r="AY1676" s="1" t="n">
        <v>1.9337E-005</v>
      </c>
      <c r="AZ1676" s="1" t="n">
        <v>0</v>
      </c>
      <c r="BA1676" s="1" t="n">
        <v>0</v>
      </c>
      <c r="BB1676" s="1" t="n">
        <v>1.5249E-005</v>
      </c>
      <c r="BC1676" s="1" t="n">
        <v>7.1824E-005</v>
      </c>
      <c r="BD1676" s="1" t="n">
        <v>4.42E-005</v>
      </c>
      <c r="BE1676" s="1" t="n">
        <v>0</v>
      </c>
      <c r="BF1676" s="1" t="n">
        <v>4.0111E-005</v>
      </c>
      <c r="BG1676" s="1" t="n">
        <v>0</v>
      </c>
      <c r="BH1676" s="1" t="n">
        <v>0</v>
      </c>
      <c r="BI1676" s="1" t="n">
        <v>2.3536E-005</v>
      </c>
      <c r="BJ1676" s="1" t="n">
        <v>4.199E-006</v>
      </c>
      <c r="BK1676" s="1" t="n">
        <v>0</v>
      </c>
      <c r="BL1676" s="1" t="n">
        <v>1.3149E-005</v>
      </c>
      <c r="BM1676" s="1" t="n">
        <v>8.2874E-006</v>
      </c>
      <c r="BN1676" s="1" t="n">
        <v>0</v>
      </c>
      <c r="BO1676" s="1" t="n">
        <v>9.7239E-006</v>
      </c>
      <c r="BP1676" s="1" t="n">
        <v>0</v>
      </c>
      <c r="BQ1676" s="1" t="n">
        <v>0</v>
      </c>
      <c r="BR1676" s="1" t="n">
        <v>0</v>
      </c>
      <c r="BS1676" s="1" t="n">
        <v>4.199E-006</v>
      </c>
      <c r="BT1676" s="1" t="n">
        <v>4.2874E-005</v>
      </c>
      <c r="BU1676" s="1" t="n">
        <v>1.3812E-005</v>
      </c>
      <c r="BV1676" s="1" t="n">
        <v>0</v>
      </c>
      <c r="BW1676" s="1" t="n">
        <v>1.4365E-006</v>
      </c>
      <c r="BX1676" s="1" t="n">
        <v>2.6299E-005</v>
      </c>
      <c r="BY1676" s="1" t="n">
        <v>2.4862E-005</v>
      </c>
      <c r="BZ1676" s="1" t="n">
        <v>0</v>
      </c>
      <c r="CA1676" s="1" t="n">
        <v>0</v>
      </c>
      <c r="CB1676" s="1" t="n">
        <v>1.3812E-005</v>
      </c>
      <c r="CC1676" s="1" t="n">
        <v>5.9448E-005</v>
      </c>
      <c r="CD1676" s="1" t="n">
        <v>4.8399E-005</v>
      </c>
      <c r="CE1676" s="1" t="n">
        <v>1.4365E-006</v>
      </c>
      <c r="CF1676" s="1" t="n">
        <v>5.525E-006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2.3536E-005</v>
      </c>
      <c r="CL1676" s="1" t="n">
        <v>9.7239E-006</v>
      </c>
      <c r="CM1676" s="1" t="n">
        <v>4.2874E-005</v>
      </c>
      <c r="CN1676" s="1" t="n">
        <v>2.7625E-005</v>
      </c>
      <c r="CO1676" s="1" t="n">
        <v>6.9615E-006</v>
      </c>
      <c r="CP1676" s="1" t="n">
        <v>5.525E-006</v>
      </c>
      <c r="CQ1676" s="1" t="n">
        <v>1.3812E-005</v>
      </c>
      <c r="CR1676" s="1" t="n">
        <v>2.6299E-005</v>
      </c>
      <c r="CS1676" s="1" t="n">
        <v>5.9448E-005</v>
      </c>
      <c r="CT1676" s="1" t="n">
        <v>0</v>
      </c>
      <c r="CU1676" s="1" t="n">
        <v>1.6575E-005</v>
      </c>
      <c r="CV1676" s="1" t="n">
        <v>0</v>
      </c>
      <c r="CW1676" s="1" t="n">
        <v>3.1824E-005</v>
      </c>
      <c r="CX1676" s="1" t="n">
        <v>1.2486E-005</v>
      </c>
      <c r="CY1676" s="1" t="n">
        <v>0</v>
      </c>
      <c r="CZ1676" s="1" t="n">
        <v>4.199E-006</v>
      </c>
      <c r="DA1676" s="1" t="n">
        <v>2.4862E-005</v>
      </c>
      <c r="DB1676" s="1" t="n">
        <v>0</v>
      </c>
      <c r="DC1676" s="1" t="n">
        <v>0</v>
      </c>
      <c r="DD1676" s="1" t="n">
        <v>1.6575E-005</v>
      </c>
      <c r="DE1676" s="1" t="n">
        <v>2.21E-005</v>
      </c>
      <c r="DF1676" s="1" t="n">
        <v>2.7625E-005</v>
      </c>
      <c r="DG1676" s="1" t="n">
        <v>4.199E-006</v>
      </c>
      <c r="DH1676" s="1" t="n">
        <v>2.21E-005</v>
      </c>
      <c r="DI1676" s="1" t="n">
        <v>0</v>
      </c>
      <c r="DJ1676" s="1" t="n">
        <v>1.2486E-005</v>
      </c>
      <c r="DK1676" s="1" t="n">
        <v>4.0111E-005</v>
      </c>
      <c r="DL1676" s="1" t="n">
        <v>8.2874E-006</v>
      </c>
      <c r="DM1676" s="1" t="n">
        <v>0</v>
      </c>
      <c r="DN1676" s="1" t="n">
        <v>1.4365E-006</v>
      </c>
      <c r="DO1676" s="1" t="n">
        <v>2.9061E-005</v>
      </c>
      <c r="DP1676" s="1" t="n">
        <v>4.0111E-005</v>
      </c>
      <c r="DQ1676" s="1" t="n">
        <v>9.7239E-006</v>
      </c>
      <c r="DR1676" s="1" t="n">
        <v>3.0387E-005</v>
      </c>
      <c r="DS1676" s="1" t="n">
        <v>2.6299E-005</v>
      </c>
      <c r="DT1676" s="1" t="n">
        <v>0</v>
      </c>
      <c r="DU1676" s="1" t="n">
        <v>0</v>
      </c>
      <c r="DV1676" s="1" t="n">
        <v>2.0774E-005</v>
      </c>
      <c r="DW1676" s="1" t="n">
        <v>0</v>
      </c>
      <c r="DX1676" s="1" t="n">
        <v>7.8786E-005</v>
      </c>
      <c r="DY1676" s="1" t="n">
        <v>3.4586E-005</v>
      </c>
      <c r="DZ1676" s="1" t="n">
        <v>2.7625E-006</v>
      </c>
      <c r="EA1676" s="1" t="n">
        <v>4.8399E-005</v>
      </c>
      <c r="EB1676" s="1" t="n">
        <v>4.199E-006</v>
      </c>
      <c r="EC1676" s="1" t="n">
        <v>1.105E-005</v>
      </c>
      <c r="ED1676" s="1" t="n">
        <v>2.4862E-005</v>
      </c>
      <c r="EE1676" s="1" t="n">
        <v>5.1161E-005</v>
      </c>
      <c r="EF1676" s="1" t="n">
        <v>0</v>
      </c>
      <c r="EG1676" s="1" t="n">
        <v>1.9337E-005</v>
      </c>
      <c r="EH1676" s="1" t="n">
        <v>5.2487E-005</v>
      </c>
      <c r="EI1676" s="1" t="n">
        <v>3.5912E-005</v>
      </c>
      <c r="EJ1676" s="1" t="n">
        <v>0</v>
      </c>
      <c r="EK1676" s="1" t="n">
        <v>1.2486E-005</v>
      </c>
      <c r="EL1676" s="1" t="n">
        <v>2.0774E-005</v>
      </c>
      <c r="EM1676" s="1" t="n">
        <v>5.1161E-005</v>
      </c>
      <c r="EN1676" s="1" t="n">
        <v>2.21E-005</v>
      </c>
      <c r="EO1676" s="1" t="n">
        <v>9.7239E-006</v>
      </c>
      <c r="EP1676" s="1" t="n">
        <v>0</v>
      </c>
      <c r="EQ1676" s="1" t="n">
        <v>6.0774E-005</v>
      </c>
      <c r="ER1676" s="1" t="n">
        <v>0</v>
      </c>
      <c r="ES1676" s="1" t="n">
        <v>9.7239E-006</v>
      </c>
      <c r="ET1676" s="1" t="n">
        <v>3.4586E-005</v>
      </c>
      <c r="EU1676" s="1" t="n">
        <v>1.6575E-005</v>
      </c>
      <c r="EV1676" s="1" t="n">
        <v>2.3536E-005</v>
      </c>
      <c r="EW1676" s="1" t="n">
        <v>5.2487E-005</v>
      </c>
      <c r="EX1676" s="1" t="n">
        <v>6.9615E-006</v>
      </c>
      <c r="EY1676" s="1" t="n">
        <v>3.8675E-005</v>
      </c>
      <c r="EZ1676" s="1" t="n">
        <v>2.9061E-005</v>
      </c>
      <c r="FA1676" s="1" t="n">
        <v>3.315E-005</v>
      </c>
      <c r="FB1676" s="1" t="n">
        <v>3.7349E-005</v>
      </c>
      <c r="FC1676" s="1" t="n">
        <v>4.5636E-005</v>
      </c>
      <c r="FD1676" s="1" t="n">
        <v>4.42E-005</v>
      </c>
      <c r="FE1676" s="1" t="n">
        <v>4.5636E-005</v>
      </c>
      <c r="FF1676" s="1" t="n">
        <v>3.7349E-005</v>
      </c>
      <c r="FG1676" s="1" t="n">
        <v>0</v>
      </c>
      <c r="FH1676" s="1" t="n">
        <v>4.6962E-005</v>
      </c>
      <c r="FI1676" s="1" t="n">
        <v>5.525E-006</v>
      </c>
      <c r="FJ1676" s="1" t="n">
        <v>2.21E-005</v>
      </c>
      <c r="FK1676" s="1" t="n">
        <v>4.8399E-005</v>
      </c>
      <c r="FL1676" s="1" t="n">
        <v>1.8011E-005</v>
      </c>
      <c r="FM1676" s="1" t="n">
        <v>3.4586E-005</v>
      </c>
      <c r="FN1676" s="1" t="n">
        <v>3.4586E-005</v>
      </c>
      <c r="FO1676" s="1" t="n">
        <v>2.9061E-005</v>
      </c>
      <c r="FP1676" s="1" t="n">
        <v>0</v>
      </c>
      <c r="FQ1676" s="1" t="n">
        <v>2.4862E-005</v>
      </c>
      <c r="FR1676" s="1" t="n">
        <v>3.4586E-005</v>
      </c>
      <c r="FS1676" s="1" t="n">
        <v>4.1437E-005</v>
      </c>
      <c r="FT1676" s="1" t="n">
        <v>4.1437E-005</v>
      </c>
      <c r="FU1676" s="1" t="n">
        <v>2.3536E-005</v>
      </c>
      <c r="FV1676" s="1" t="n">
        <v>3.8675E-005</v>
      </c>
      <c r="FW1676" s="1" t="n">
        <v>0</v>
      </c>
      <c r="FX1676" s="1" t="n">
        <v>4.2874E-005</v>
      </c>
      <c r="FY1676" s="1" t="n">
        <v>5.2487E-005</v>
      </c>
      <c r="FZ1676" s="1" t="n">
        <v>3.7349E-005</v>
      </c>
      <c r="GA1676" s="1" t="n">
        <v>5.3924E-005</v>
      </c>
      <c r="GB1676" s="1" t="n">
        <v>5.525E-006</v>
      </c>
      <c r="GC1676" s="1" t="n">
        <v>1.105E-005</v>
      </c>
      <c r="GD1676" s="1" t="n">
        <v>2.0774E-005</v>
      </c>
      <c r="GE1676" s="1" t="n">
        <v>3.4586E-005</v>
      </c>
      <c r="GF1676" s="1" t="n">
        <v>7.8786E-005</v>
      </c>
      <c r="GG1676" s="1" t="n">
        <v>3.315E-005</v>
      </c>
      <c r="GH1676" s="1" t="n">
        <v>3.8675E-005</v>
      </c>
      <c r="GI1676" s="1" t="n">
        <v>9.5361E-005</v>
      </c>
      <c r="GJ1676" s="1" t="n">
        <v>6.6299E-005</v>
      </c>
      <c r="GK1676" s="1" t="n">
        <v>9.7239E-006</v>
      </c>
      <c r="GL1676" s="1" t="n">
        <v>7.4587E-005</v>
      </c>
      <c r="GM1676" s="1" t="n">
        <v>2.0774E-005</v>
      </c>
      <c r="GN1676" s="1" t="n">
        <v>8.4311E-005</v>
      </c>
      <c r="GO1676" s="1" t="n">
        <v>2.0774E-005</v>
      </c>
      <c r="GP1676" s="1" t="n">
        <v>8.4311E-005</v>
      </c>
      <c r="GQ1676" s="1" t="n">
        <v>4.6962E-005</v>
      </c>
      <c r="GR1676" s="1" t="n">
        <v>2.9061E-005</v>
      </c>
      <c r="GS1676" s="1" t="n">
        <v>6.7736E-005</v>
      </c>
      <c r="GT1676" s="1" t="n">
        <v>3.0387E-005</v>
      </c>
      <c r="GU1676" s="1" t="n">
        <v>5.1161E-005</v>
      </c>
      <c r="GV1676" s="1" t="n">
        <v>0</v>
      </c>
    </row>
    <row r="1677" customFormat="false" ht="12.75" hidden="false" customHeight="false" outlineLevel="0" collapsed="false">
      <c r="A1677" s="1" t="n">
        <v>136.794</v>
      </c>
      <c r="B1677" s="1" t="n">
        <v>549.620056152344</v>
      </c>
      <c r="C1677" s="1" t="n">
        <v>636.9013671875</v>
      </c>
      <c r="D1677" s="1" t="n">
        <v>0</v>
      </c>
      <c r="E1677" s="1" t="n">
        <v>0</v>
      </c>
      <c r="F1677" s="1" t="n">
        <v>0</v>
      </c>
      <c r="G1677" s="1" t="n">
        <v>39.4441642761231</v>
      </c>
      <c r="H1677" s="1" t="n">
        <v>0.000332825002260506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.9337E-005</v>
      </c>
      <c r="P1677" s="1" t="n">
        <v>0</v>
      </c>
      <c r="Q1677" s="1" t="n">
        <v>0</v>
      </c>
      <c r="R1677" s="1" t="n">
        <v>0</v>
      </c>
      <c r="S1677" s="1" t="n">
        <v>4.5526E-005</v>
      </c>
      <c r="T1677" s="1" t="n">
        <v>0.00012155</v>
      </c>
      <c r="U1677" s="1" t="n">
        <v>0.00036597</v>
      </c>
      <c r="V1677" s="1" t="n">
        <v>0.0015732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9.6134E-006</v>
      </c>
      <c r="AE1677" s="1" t="n">
        <v>3.7238E-005</v>
      </c>
      <c r="AF1677" s="1" t="n">
        <v>0.0004136</v>
      </c>
      <c r="AG1677" s="1" t="n">
        <v>1.6575E-005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1.9337E-005</v>
      </c>
      <c r="AR1677" s="1" t="n">
        <v>0</v>
      </c>
      <c r="AS1677" s="1" t="n">
        <v>4.42E-005</v>
      </c>
      <c r="AT1677" s="1" t="n">
        <v>4.0885E-006</v>
      </c>
      <c r="AU1677" s="1" t="n">
        <v>0</v>
      </c>
      <c r="AV1677" s="1" t="n">
        <v>0.00033283</v>
      </c>
      <c r="AW1677" s="1" t="n">
        <v>8.2874E-006</v>
      </c>
      <c r="AX1677" s="1" t="n">
        <v>4.0885E-006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5.525E-006</v>
      </c>
      <c r="BI1677" s="1" t="n">
        <v>0</v>
      </c>
      <c r="BJ1677" s="1" t="n">
        <v>6.851E-006</v>
      </c>
      <c r="BK1677" s="1" t="n">
        <v>0</v>
      </c>
      <c r="BL1677" s="1" t="n">
        <v>0</v>
      </c>
      <c r="BM1677" s="1" t="n">
        <v>0</v>
      </c>
      <c r="BN1677" s="1" t="n">
        <v>1.9337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2.7625E-005</v>
      </c>
      <c r="CE1677" s="1" t="n">
        <v>0</v>
      </c>
      <c r="CF1677" s="1" t="n">
        <v>0</v>
      </c>
      <c r="CG1677" s="1" t="n">
        <v>1.5138E-0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1.326E-006</v>
      </c>
      <c r="CV1677" s="1" t="n">
        <v>0</v>
      </c>
      <c r="CW1677" s="1" t="n">
        <v>1.5138E-005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1.6575E-005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3.315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2.7625E-005</v>
      </c>
      <c r="DW1677" s="1" t="n">
        <v>0</v>
      </c>
      <c r="DX1677" s="1" t="n">
        <v>1.326E-006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4.0885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6.851E-006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2.21E-005</v>
      </c>
      <c r="ES1677" s="1" t="n">
        <v>2.21E-005</v>
      </c>
      <c r="ET1677" s="1" t="n">
        <v>0</v>
      </c>
      <c r="EU1677" s="1" t="n">
        <v>2.21E-005</v>
      </c>
      <c r="EV1677" s="1" t="n">
        <v>0</v>
      </c>
      <c r="EW1677" s="1" t="n">
        <v>0</v>
      </c>
      <c r="EX1677" s="1" t="n">
        <v>2.8288E-005</v>
      </c>
      <c r="EY1677" s="1" t="n">
        <v>4.1437E-005</v>
      </c>
      <c r="EZ1677" s="1" t="n">
        <v>0</v>
      </c>
      <c r="FA1677" s="1" t="n">
        <v>1.326E-006</v>
      </c>
      <c r="FB1677" s="1" t="n">
        <v>1.9337E-005</v>
      </c>
      <c r="FC1677" s="1" t="n">
        <v>0</v>
      </c>
      <c r="FD1677" s="1" t="n">
        <v>0</v>
      </c>
      <c r="FE1677" s="1" t="n">
        <v>0</v>
      </c>
      <c r="FF1677" s="1" t="n">
        <v>1.6575E-005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1.326E-006</v>
      </c>
      <c r="FM1677" s="1" t="n">
        <v>0</v>
      </c>
      <c r="FN1677" s="1" t="n">
        <v>9.6134E-006</v>
      </c>
      <c r="FO1677" s="1" t="n">
        <v>0</v>
      </c>
      <c r="FP1677" s="1" t="n">
        <v>0</v>
      </c>
      <c r="FQ1677" s="1" t="n">
        <v>0</v>
      </c>
      <c r="FR1677" s="1" t="n">
        <v>6.851E-006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1.105E-005</v>
      </c>
      <c r="FX1677" s="1" t="n">
        <v>0</v>
      </c>
      <c r="FY1677" s="1" t="n">
        <v>0</v>
      </c>
      <c r="FZ1677" s="1" t="n">
        <v>0</v>
      </c>
      <c r="GA1677" s="1" t="n">
        <v>1.326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8.2874E-006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</v>
      </c>
      <c r="GN1677" s="1" t="n">
        <v>2.2763E-005</v>
      </c>
      <c r="GO1677" s="1" t="n">
        <v>0</v>
      </c>
      <c r="GP1677" s="1" t="n">
        <v>1.5138E-005</v>
      </c>
      <c r="GQ1677" s="1" t="n">
        <v>5.525E-006</v>
      </c>
      <c r="GR1677" s="1" t="n">
        <v>0</v>
      </c>
      <c r="GS1677" s="1" t="n">
        <v>8.2874E-006</v>
      </c>
      <c r="GT1677" s="1" t="n">
        <v>9.6134E-006</v>
      </c>
      <c r="GU1677" s="1" t="n">
        <v>0</v>
      </c>
      <c r="GV1677" s="1" t="n">
        <v>0</v>
      </c>
    </row>
    <row r="1678" customFormat="false" ht="12.75" hidden="false" customHeight="false" outlineLevel="0" collapsed="false">
      <c r="A1678" s="1" t="n">
        <v>138.012</v>
      </c>
      <c r="B1678" s="1" t="n">
        <v>550.178771972656</v>
      </c>
      <c r="C1678" s="1" t="n">
        <v>638.4609375</v>
      </c>
      <c r="D1678" s="1" t="n">
        <v>0</v>
      </c>
      <c r="E1678" s="1" t="n">
        <v>0</v>
      </c>
      <c r="F1678" s="1" t="n">
        <v>0</v>
      </c>
      <c r="G1678" s="1" t="n">
        <v>39.4580116271973</v>
      </c>
      <c r="H1678" s="1" t="n">
        <v>0.000276248989393935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2.7625E-006</v>
      </c>
      <c r="Q1678" s="1" t="n">
        <v>0</v>
      </c>
      <c r="R1678" s="1" t="n">
        <v>0</v>
      </c>
      <c r="S1678" s="1" t="n">
        <v>5.8012E-005</v>
      </c>
      <c r="T1678" s="1" t="n">
        <v>8.5637E-005</v>
      </c>
      <c r="U1678" s="1" t="n">
        <v>0.00036465</v>
      </c>
      <c r="V1678" s="1" t="n">
        <v>0.00161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5.1161E-005</v>
      </c>
      <c r="AF1678" s="1" t="n">
        <v>0.00037294</v>
      </c>
      <c r="AG1678" s="1" t="n">
        <v>1.105E-005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.0002762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2.0774E-005</v>
      </c>
      <c r="BD1678" s="1" t="n">
        <v>8.2874E-006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4365E-006</v>
      </c>
      <c r="CR1678" s="1" t="n">
        <v>0</v>
      </c>
      <c r="CS1678" s="1" t="n">
        <v>2.7625E-006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4.199E-006</v>
      </c>
      <c r="DI1678" s="1" t="n">
        <v>0</v>
      </c>
      <c r="DJ1678" s="1" t="n">
        <v>0</v>
      </c>
      <c r="DK1678" s="1" t="n">
        <v>1.5249E-005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1.8011E-005</v>
      </c>
      <c r="DZ1678" s="1" t="n">
        <v>0</v>
      </c>
      <c r="EA1678" s="1" t="n">
        <v>4.199E-006</v>
      </c>
      <c r="EB1678" s="1" t="n">
        <v>0</v>
      </c>
      <c r="EC1678" s="1" t="n">
        <v>5.525E-006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8.2874E-006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1.2486E-005</v>
      </c>
      <c r="EW1678" s="1" t="n">
        <v>0</v>
      </c>
      <c r="EX1678" s="1" t="n">
        <v>1.9337E-005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9.7239E-006</v>
      </c>
      <c r="FD1678" s="1" t="n">
        <v>0</v>
      </c>
      <c r="FE1678" s="1" t="n">
        <v>0</v>
      </c>
      <c r="FF1678" s="1" t="n">
        <v>0</v>
      </c>
      <c r="FG1678" s="1" t="n">
        <v>1.9337E-005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1.4365E-006</v>
      </c>
      <c r="FO1678" s="1" t="n">
        <v>0</v>
      </c>
      <c r="FP1678" s="1" t="n">
        <v>0</v>
      </c>
      <c r="FQ1678" s="1" t="n">
        <v>0</v>
      </c>
      <c r="FR1678" s="1" t="n">
        <v>1.9337E-005</v>
      </c>
      <c r="FS1678" s="1" t="n">
        <v>1.4365E-006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8.2874E-006</v>
      </c>
      <c r="GC1678" s="1" t="n">
        <v>2.7625E-006</v>
      </c>
      <c r="GD1678" s="1" t="n">
        <v>0</v>
      </c>
      <c r="GE1678" s="1" t="n">
        <v>0</v>
      </c>
      <c r="GF1678" s="1" t="n">
        <v>8.2874E-006</v>
      </c>
      <c r="GG1678" s="1" t="n">
        <v>0</v>
      </c>
      <c r="GH1678" s="1" t="n">
        <v>0</v>
      </c>
      <c r="GI1678" s="1" t="n">
        <v>1.2486E-005</v>
      </c>
      <c r="GJ1678" s="1" t="n">
        <v>1.8011E-005</v>
      </c>
      <c r="GK1678" s="1" t="n">
        <v>0</v>
      </c>
      <c r="GL1678" s="1" t="n">
        <v>5.525E-006</v>
      </c>
      <c r="GM1678" s="1" t="n">
        <v>0</v>
      </c>
      <c r="GN1678" s="1" t="n">
        <v>0</v>
      </c>
      <c r="GO1678" s="1" t="n">
        <v>9.7239E-006</v>
      </c>
      <c r="GP1678" s="1" t="n">
        <v>0</v>
      </c>
      <c r="GQ1678" s="1" t="n">
        <v>1.3812E-005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</row>
    <row r="1679" customFormat="false" ht="12.75" hidden="false" customHeight="false" outlineLevel="0" collapsed="false">
      <c r="A1679" s="1" t="n">
        <v>139.189</v>
      </c>
      <c r="B1679" s="1" t="n">
        <v>551.226806640625</v>
      </c>
      <c r="C1679" s="1" t="n">
        <v>639.458435058594</v>
      </c>
      <c r="D1679" s="1" t="n">
        <v>0</v>
      </c>
      <c r="E1679" s="1" t="n">
        <v>0</v>
      </c>
      <c r="F1679" s="1" t="n">
        <v>0</v>
      </c>
      <c r="G1679" s="1" t="n">
        <v>39.4659233093262</v>
      </c>
      <c r="H1679" s="1" t="n">
        <v>0.000352272996678948</v>
      </c>
      <c r="I1679" s="1" t="n">
        <v>0</v>
      </c>
      <c r="J1679" s="1" t="n">
        <v>0</v>
      </c>
      <c r="K1679" s="1" t="n">
        <v>4.199E-006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1.105E-005</v>
      </c>
      <c r="Q1679" s="1" t="n">
        <v>0</v>
      </c>
      <c r="R1679" s="1" t="n">
        <v>0</v>
      </c>
      <c r="S1679" s="1" t="n">
        <v>5.3924E-005</v>
      </c>
      <c r="T1679" s="1" t="n">
        <v>0.00013956</v>
      </c>
      <c r="U1679" s="1" t="n">
        <v>0.00037017</v>
      </c>
      <c r="V1679" s="1" t="n">
        <v>0.0016203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3.8675E-005</v>
      </c>
      <c r="AE1679" s="1" t="n">
        <v>0</v>
      </c>
      <c r="AF1679" s="1" t="n">
        <v>0.00039371</v>
      </c>
      <c r="AG1679" s="1" t="n">
        <v>5.3924E-005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2.7625E-006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2.7625E-006</v>
      </c>
      <c r="AT1679" s="1" t="n">
        <v>9.7239E-006</v>
      </c>
      <c r="AU1679" s="1" t="n">
        <v>0</v>
      </c>
      <c r="AV1679" s="1" t="n">
        <v>0.00035227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6.9615E-006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9.7239E-006</v>
      </c>
      <c r="BM1679" s="1" t="n">
        <v>0</v>
      </c>
      <c r="BN1679" s="1" t="n">
        <v>0</v>
      </c>
      <c r="BO1679" s="1" t="n">
        <v>0</v>
      </c>
      <c r="BP1679" s="1" t="n">
        <v>1.2486E-005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5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2.9061E-005</v>
      </c>
      <c r="DK1679" s="1" t="n">
        <v>2.762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4.199E-006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2.7625E-006</v>
      </c>
      <c r="DV1679" s="1" t="n">
        <v>0</v>
      </c>
      <c r="DW1679" s="1" t="n">
        <v>0</v>
      </c>
      <c r="DX1679" s="1" t="n">
        <v>0</v>
      </c>
      <c r="DY1679" s="1" t="n">
        <v>3.1824E-005</v>
      </c>
      <c r="DZ1679" s="1" t="n">
        <v>4.199E-006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1.5249E-005</v>
      </c>
      <c r="EJ1679" s="1" t="n">
        <v>0</v>
      </c>
      <c r="EK1679" s="1" t="n">
        <v>3.8675E-005</v>
      </c>
      <c r="EL1679" s="1" t="n">
        <v>2.6299E-005</v>
      </c>
      <c r="EM1679" s="1" t="n">
        <v>0</v>
      </c>
      <c r="EN1679" s="1" t="n">
        <v>6.9615E-006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3.0387E-005</v>
      </c>
      <c r="EV1679" s="1" t="n">
        <v>0</v>
      </c>
      <c r="EW1679" s="1" t="n">
        <v>0</v>
      </c>
      <c r="EX1679" s="1" t="n">
        <v>0</v>
      </c>
      <c r="EY1679" s="1" t="n">
        <v>2.21E-005</v>
      </c>
      <c r="EZ1679" s="1" t="n">
        <v>2.21E-005</v>
      </c>
      <c r="FA1679" s="1" t="n">
        <v>4.199E-006</v>
      </c>
      <c r="FB1679" s="1" t="n">
        <v>0</v>
      </c>
      <c r="FC1679" s="1" t="n">
        <v>1.2486E-005</v>
      </c>
      <c r="FD1679" s="1" t="n">
        <v>3.7349E-005</v>
      </c>
      <c r="FE1679" s="1" t="n">
        <v>9.7239E-006</v>
      </c>
      <c r="FF1679" s="1" t="n">
        <v>0</v>
      </c>
      <c r="FG1679" s="1" t="n">
        <v>1.105E-005</v>
      </c>
      <c r="FH1679" s="1" t="n">
        <v>0</v>
      </c>
      <c r="FI1679" s="1" t="n">
        <v>2.7625E-006</v>
      </c>
      <c r="FJ1679" s="1" t="n">
        <v>0</v>
      </c>
      <c r="FK1679" s="1" t="n">
        <v>0</v>
      </c>
      <c r="FL1679" s="1" t="n">
        <v>2.4862E-005</v>
      </c>
      <c r="FM1679" s="1" t="n">
        <v>2.3536E-005</v>
      </c>
      <c r="FN1679" s="1" t="n">
        <v>2.4862E-005</v>
      </c>
      <c r="FO1679" s="1" t="n">
        <v>2.9061E-005</v>
      </c>
      <c r="FP1679" s="1" t="n">
        <v>9.7239E-006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1.8011E-005</v>
      </c>
      <c r="FY1679" s="1" t="n">
        <v>4.1437E-005</v>
      </c>
      <c r="FZ1679" s="1" t="n">
        <v>0</v>
      </c>
      <c r="GA1679" s="1" t="n">
        <v>6.0774E-005</v>
      </c>
      <c r="GB1679" s="1" t="n">
        <v>4.5636E-005</v>
      </c>
      <c r="GC1679" s="1" t="n">
        <v>0</v>
      </c>
      <c r="GD1679" s="1" t="n">
        <v>2.21E-005</v>
      </c>
      <c r="GE1679" s="1" t="n">
        <v>0</v>
      </c>
      <c r="GF1679" s="1" t="n">
        <v>1.4365E-006</v>
      </c>
      <c r="GG1679" s="1" t="n">
        <v>2.21E-005</v>
      </c>
      <c r="GH1679" s="1" t="n">
        <v>2.6299E-005</v>
      </c>
      <c r="GI1679" s="1" t="n">
        <v>9.7239E-006</v>
      </c>
      <c r="GJ1679" s="1" t="n">
        <v>1.2486E-005</v>
      </c>
      <c r="GK1679" s="1" t="n">
        <v>2.3536E-005</v>
      </c>
      <c r="GL1679" s="1" t="n">
        <v>3.0387E-005</v>
      </c>
      <c r="GM1679" s="1" t="n">
        <v>1.105E-005</v>
      </c>
      <c r="GN1679" s="1" t="n">
        <v>1.105E-005</v>
      </c>
      <c r="GO1679" s="1" t="n">
        <v>1.105E-005</v>
      </c>
      <c r="GP1679" s="1" t="n">
        <v>2.9061E-005</v>
      </c>
      <c r="GQ1679" s="1" t="n">
        <v>1.105E-005</v>
      </c>
      <c r="GR1679" s="1" t="n">
        <v>4.5636E-005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40.39</v>
      </c>
      <c r="B1680" s="1" t="n">
        <v>552.008361816406</v>
      </c>
      <c r="C1680" s="1" t="n">
        <v>639.465393066406</v>
      </c>
      <c r="D1680" s="1" t="n">
        <v>0</v>
      </c>
      <c r="E1680" s="1" t="n">
        <v>0</v>
      </c>
      <c r="F1680" s="1" t="n">
        <v>0</v>
      </c>
      <c r="G1680" s="1" t="n">
        <v>39.4923477172852</v>
      </c>
      <c r="H1680" s="1" t="n">
        <v>0.00033426200388930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5.525E-006</v>
      </c>
      <c r="S1680" s="1" t="n">
        <v>0.0001147</v>
      </c>
      <c r="T1680" s="1" t="n">
        <v>0.00014232</v>
      </c>
      <c r="U1680" s="1" t="n">
        <v>0.0003578</v>
      </c>
      <c r="V1680" s="1" t="n">
        <v>0.0015884</v>
      </c>
      <c r="W1680" s="1" t="n">
        <v>8.2874E-006</v>
      </c>
      <c r="X1680" s="1" t="n">
        <v>6.9615E-006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1.6575E-005</v>
      </c>
      <c r="AE1680" s="1" t="n">
        <v>3.1824E-005</v>
      </c>
      <c r="AF1680" s="1" t="n">
        <v>0.00038675</v>
      </c>
      <c r="AG1680" s="1" t="n">
        <v>4.8399E-005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9337E-005</v>
      </c>
      <c r="AQ1680" s="1" t="n">
        <v>3.4586E-005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3342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1.2486E-005</v>
      </c>
      <c r="BC1680" s="1" t="n">
        <v>9.7239E-006</v>
      </c>
      <c r="BD1680" s="1" t="n">
        <v>1.5249E-005</v>
      </c>
      <c r="BE1680" s="1" t="n">
        <v>8.2874E-006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1.4365E-006</v>
      </c>
      <c r="CD1680" s="1" t="n">
        <v>3.0387E-005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1.3812E-005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2.6299E-005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5.525E-006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6.9615E-006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6.9615E-006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2.21E-005</v>
      </c>
      <c r="EM1680" s="1" t="n">
        <v>0</v>
      </c>
      <c r="EN1680" s="1" t="n">
        <v>0</v>
      </c>
      <c r="EO1680" s="1" t="n">
        <v>2.0774E-005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5.525E-006</v>
      </c>
      <c r="EU1680" s="1" t="n">
        <v>1.9337E-005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1.8011E-005</v>
      </c>
      <c r="FA1680" s="1" t="n">
        <v>2.7625E-005</v>
      </c>
      <c r="FB1680" s="1" t="n">
        <v>8.2874E-006</v>
      </c>
      <c r="FC1680" s="1" t="n">
        <v>1.2486E-005</v>
      </c>
      <c r="FD1680" s="1" t="n">
        <v>0</v>
      </c>
      <c r="FE1680" s="1" t="n">
        <v>0</v>
      </c>
      <c r="FF1680" s="1" t="n">
        <v>1.105E-005</v>
      </c>
      <c r="FG1680" s="1" t="n">
        <v>0</v>
      </c>
      <c r="FH1680" s="1" t="n">
        <v>3.7349E-005</v>
      </c>
      <c r="FI1680" s="1" t="n">
        <v>2.4862E-005</v>
      </c>
      <c r="FJ1680" s="1" t="n">
        <v>5.6686E-005</v>
      </c>
      <c r="FK1680" s="1" t="n">
        <v>5.525E-006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1.2486E-005</v>
      </c>
      <c r="FS1680" s="1" t="n">
        <v>2.0774E-005</v>
      </c>
      <c r="FT1680" s="1" t="n">
        <v>1.3812E-005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3.1824E-005</v>
      </c>
      <c r="FZ1680" s="1" t="n">
        <v>3.8675E-005</v>
      </c>
      <c r="GA1680" s="1" t="n">
        <v>0</v>
      </c>
      <c r="GB1680" s="1" t="n">
        <v>6.9615E-006</v>
      </c>
      <c r="GC1680" s="1" t="n">
        <v>1.8011E-005</v>
      </c>
      <c r="GD1680" s="1" t="n">
        <v>0</v>
      </c>
      <c r="GE1680" s="1" t="n">
        <v>0</v>
      </c>
      <c r="GF1680" s="1" t="n">
        <v>0</v>
      </c>
      <c r="GG1680" s="1" t="n">
        <v>1.6575E-005</v>
      </c>
      <c r="GH1680" s="1" t="n">
        <v>5.525E-006</v>
      </c>
      <c r="GI1680" s="1" t="n">
        <v>0</v>
      </c>
      <c r="GJ1680" s="1" t="n">
        <v>3.7349E-005</v>
      </c>
      <c r="GK1680" s="1" t="n">
        <v>0</v>
      </c>
      <c r="GL1680" s="1" t="n">
        <v>2.4862E-005</v>
      </c>
      <c r="GM1680" s="1" t="n">
        <v>8.2874E-006</v>
      </c>
      <c r="GN1680" s="1" t="n">
        <v>1.8011E-005</v>
      </c>
      <c r="GO1680" s="1" t="n">
        <v>9.7239E-006</v>
      </c>
      <c r="GP1680" s="1" t="n">
        <v>2.4862E-005</v>
      </c>
      <c r="GQ1680" s="1" t="n">
        <v>1.9337E-005</v>
      </c>
      <c r="GR1680" s="1" t="n">
        <v>6.0774E-005</v>
      </c>
      <c r="GS1680" s="1" t="n">
        <v>4.1437E-005</v>
      </c>
      <c r="GT1680" s="1" t="n">
        <v>0</v>
      </c>
      <c r="GU1680" s="1" t="n">
        <v>2.21E-005</v>
      </c>
      <c r="GV1680" s="1" t="n">
        <v>0</v>
      </c>
    </row>
    <row r="1681" customFormat="false" ht="12.75" hidden="false" customHeight="false" outlineLevel="0" collapsed="false">
      <c r="A1681" s="1" t="n">
        <v>141.584</v>
      </c>
      <c r="B1681" s="1" t="n">
        <v>552.274841308594</v>
      </c>
      <c r="C1681" s="1" t="n">
        <v>638.9672851562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0370174006093293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.4365E-006</v>
      </c>
      <c r="R1681" s="1" t="n">
        <v>0</v>
      </c>
      <c r="S1681" s="1" t="n">
        <v>6.6299E-005</v>
      </c>
      <c r="T1681" s="1" t="n">
        <v>0.00015614</v>
      </c>
      <c r="U1681" s="1" t="n">
        <v>0.00036189</v>
      </c>
      <c r="V1681" s="1" t="n">
        <v>0.0015995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9.7239E-006</v>
      </c>
      <c r="AE1681" s="1" t="n">
        <v>0</v>
      </c>
      <c r="AF1681" s="1" t="n">
        <v>0.00037714</v>
      </c>
      <c r="AG1681" s="1" t="n">
        <v>4.2874E-005</v>
      </c>
      <c r="AH1681" s="1" t="n">
        <v>2.6299E-005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2.6299E-005</v>
      </c>
      <c r="AS1681" s="1" t="n">
        <v>0</v>
      </c>
      <c r="AT1681" s="1" t="n">
        <v>1.9337E-005</v>
      </c>
      <c r="AU1681" s="1" t="n">
        <v>2.7625E-006</v>
      </c>
      <c r="AV1681" s="1" t="n">
        <v>0.00037017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1.105E-005</v>
      </c>
      <c r="BD1681" s="1" t="n">
        <v>2.7625E-006</v>
      </c>
      <c r="BE1681" s="1" t="n">
        <v>8.2874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9.7239E-006</v>
      </c>
      <c r="BK1681" s="1" t="n">
        <v>0</v>
      </c>
      <c r="BL1681" s="1" t="n">
        <v>9.7239E-006</v>
      </c>
      <c r="BM1681" s="1" t="n">
        <v>0</v>
      </c>
      <c r="BN1681" s="1" t="n">
        <v>0</v>
      </c>
      <c r="BO1681" s="1" t="n">
        <v>1.2486E-005</v>
      </c>
      <c r="BP1681" s="1" t="n">
        <v>0</v>
      </c>
      <c r="BQ1681" s="1" t="n">
        <v>0</v>
      </c>
      <c r="BR1681" s="1" t="n">
        <v>0</v>
      </c>
      <c r="BS1681" s="1" t="n">
        <v>2.7625E-006</v>
      </c>
      <c r="BT1681" s="1" t="n">
        <v>0</v>
      </c>
      <c r="BU1681" s="1" t="n">
        <v>3.4586E-005</v>
      </c>
      <c r="BV1681" s="1" t="n">
        <v>6.9615E-006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1.6575E-005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1.1713E-005</v>
      </c>
      <c r="CJ1681" s="1" t="n">
        <v>0</v>
      </c>
      <c r="CK1681" s="1" t="n">
        <v>0</v>
      </c>
      <c r="CL1681" s="1" t="n">
        <v>0</v>
      </c>
      <c r="CM1681" s="1" t="n">
        <v>4.8399E-005</v>
      </c>
      <c r="CN1681" s="1" t="n">
        <v>0</v>
      </c>
      <c r="CO1681" s="1" t="n">
        <v>0</v>
      </c>
      <c r="CP1681" s="1" t="n">
        <v>0</v>
      </c>
      <c r="CQ1681" s="1" t="n">
        <v>2.7625E-006</v>
      </c>
      <c r="CR1681" s="1" t="n">
        <v>0</v>
      </c>
      <c r="CS1681" s="1" t="n">
        <v>0</v>
      </c>
      <c r="CT1681" s="1" t="n">
        <v>0</v>
      </c>
      <c r="CU1681" s="1" t="n">
        <v>1.105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8.2874E-006</v>
      </c>
      <c r="DQ1681" s="1" t="n">
        <v>0</v>
      </c>
      <c r="DR1681" s="1" t="n">
        <v>0</v>
      </c>
      <c r="DS1681" s="1" t="n">
        <v>5.525E-006</v>
      </c>
      <c r="DT1681" s="1" t="n">
        <v>0</v>
      </c>
      <c r="DU1681" s="1" t="n">
        <v>0</v>
      </c>
      <c r="DV1681" s="1" t="n">
        <v>0</v>
      </c>
      <c r="DW1681" s="1" t="n">
        <v>1.4365E-006</v>
      </c>
      <c r="DX1681" s="1" t="n">
        <v>4.1437E-005</v>
      </c>
      <c r="DY1681" s="1" t="n">
        <v>0</v>
      </c>
      <c r="DZ1681" s="1" t="n">
        <v>0</v>
      </c>
      <c r="EA1681" s="1" t="n">
        <v>0</v>
      </c>
      <c r="EB1681" s="1" t="n">
        <v>5.3924E-005</v>
      </c>
      <c r="EC1681" s="1" t="n">
        <v>0</v>
      </c>
      <c r="ED1681" s="1" t="n">
        <v>0</v>
      </c>
      <c r="EE1681" s="1" t="n">
        <v>3.4586E-005</v>
      </c>
      <c r="EF1681" s="1" t="n">
        <v>1.3812E-005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1.105E-005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3.7349E-005</v>
      </c>
      <c r="ET1681" s="1" t="n">
        <v>0</v>
      </c>
      <c r="EU1681" s="1" t="n">
        <v>0</v>
      </c>
      <c r="EV1681" s="1" t="n">
        <v>1.2486E-005</v>
      </c>
      <c r="EW1681" s="1" t="n">
        <v>1.4365E-006</v>
      </c>
      <c r="EX1681" s="1" t="n">
        <v>0</v>
      </c>
      <c r="EY1681" s="1" t="n">
        <v>0</v>
      </c>
      <c r="EZ1681" s="1" t="n">
        <v>0</v>
      </c>
      <c r="FA1681" s="1" t="n">
        <v>5.5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2.7625E-006</v>
      </c>
      <c r="FJ1681" s="1" t="n">
        <v>0</v>
      </c>
      <c r="FK1681" s="1" t="n">
        <v>0</v>
      </c>
      <c r="FL1681" s="1" t="n">
        <v>3.1824E-005</v>
      </c>
      <c r="FM1681" s="1" t="n">
        <v>1.6575E-005</v>
      </c>
      <c r="FN1681" s="1" t="n">
        <v>0</v>
      </c>
      <c r="FO1681" s="1" t="n">
        <v>2.7625E-006</v>
      </c>
      <c r="FP1681" s="1" t="n">
        <v>1.4365E-006</v>
      </c>
      <c r="FQ1681" s="1" t="n">
        <v>0</v>
      </c>
      <c r="FR1681" s="1" t="n">
        <v>2.6299E-005</v>
      </c>
      <c r="FS1681" s="1" t="n">
        <v>1.105E-005</v>
      </c>
      <c r="FT1681" s="1" t="n">
        <v>2.7625E-006</v>
      </c>
      <c r="FU1681" s="1" t="n">
        <v>4.2874E-005</v>
      </c>
      <c r="FV1681" s="1" t="n">
        <v>9.7239E-006</v>
      </c>
      <c r="FW1681" s="1" t="n">
        <v>0</v>
      </c>
      <c r="FX1681" s="1" t="n">
        <v>2.9061E-005</v>
      </c>
      <c r="FY1681" s="1" t="n">
        <v>3.5912E-005</v>
      </c>
      <c r="FZ1681" s="1" t="n">
        <v>2.9061E-005</v>
      </c>
      <c r="GA1681" s="1" t="n">
        <v>5.525E-006</v>
      </c>
      <c r="GB1681" s="1" t="n">
        <v>1.8011E-005</v>
      </c>
      <c r="GC1681" s="1" t="n">
        <v>1.8011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4.199E-006</v>
      </c>
      <c r="GI1681" s="1" t="n">
        <v>0</v>
      </c>
      <c r="GJ1681" s="1" t="n">
        <v>0</v>
      </c>
      <c r="GK1681" s="1" t="n">
        <v>1.4365E-006</v>
      </c>
      <c r="GL1681" s="1" t="n">
        <v>1.6575E-005</v>
      </c>
      <c r="GM1681" s="1" t="n">
        <v>2.3536E-005</v>
      </c>
      <c r="GN1681" s="1" t="n">
        <v>0</v>
      </c>
      <c r="GO1681" s="1" t="n">
        <v>1.3812E-005</v>
      </c>
      <c r="GP1681" s="1" t="n">
        <v>5.525E-006</v>
      </c>
      <c r="GQ1681" s="1" t="n">
        <v>1.5249E-005</v>
      </c>
      <c r="GR1681" s="1" t="n">
        <v>2.9061E-005</v>
      </c>
      <c r="GS1681" s="1" t="n">
        <v>8.2874E-006</v>
      </c>
      <c r="GT1681" s="1" t="n">
        <v>1.8011E-005</v>
      </c>
      <c r="GU1681" s="1" t="n">
        <v>2.21E-005</v>
      </c>
      <c r="GV1681" s="1" t="n">
        <v>0</v>
      </c>
    </row>
    <row r="1682" customFormat="false" ht="12.75" hidden="false" customHeight="false" outlineLevel="0" collapsed="false">
      <c r="A1682" s="1" t="n">
        <v>142.808</v>
      </c>
      <c r="B1682" s="1" t="n">
        <v>552.234741210938</v>
      </c>
      <c r="C1682" s="1" t="n">
        <v>638.313659667969</v>
      </c>
      <c r="D1682" s="1" t="n">
        <v>0</v>
      </c>
      <c r="E1682" s="1" t="n">
        <v>0</v>
      </c>
      <c r="F1682" s="1" t="n">
        <v>0</v>
      </c>
      <c r="G1682" s="1" t="n">
        <v>39.4834480285645</v>
      </c>
      <c r="H1682" s="1" t="n">
        <v>0.000409511994803324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</v>
      </c>
      <c r="N1682" s="1" t="n">
        <v>1.105E-005</v>
      </c>
      <c r="O1682" s="1" t="n">
        <v>2.21E-005</v>
      </c>
      <c r="P1682" s="1" t="n">
        <v>1.7901E-005</v>
      </c>
      <c r="Q1682" s="1" t="n">
        <v>1.105E-005</v>
      </c>
      <c r="R1682" s="1" t="n">
        <v>1.6575E-005</v>
      </c>
      <c r="S1682" s="1" t="n">
        <v>7.0388E-005</v>
      </c>
      <c r="T1682" s="1" t="n">
        <v>0.00017404</v>
      </c>
      <c r="U1682" s="1" t="n">
        <v>0.0003757</v>
      </c>
      <c r="V1682" s="1" t="n">
        <v>0.0016216</v>
      </c>
      <c r="W1682" s="1" t="n">
        <v>6.851E-006</v>
      </c>
      <c r="X1682" s="1" t="n">
        <v>0</v>
      </c>
      <c r="Y1682" s="1" t="n">
        <v>2.21E-005</v>
      </c>
      <c r="Z1682" s="1" t="n">
        <v>0</v>
      </c>
      <c r="AA1682" s="1" t="n">
        <v>4.0885E-006</v>
      </c>
      <c r="AB1682" s="1" t="n">
        <v>2.0663E-005</v>
      </c>
      <c r="AC1682" s="1" t="n">
        <v>5.1051E-005</v>
      </c>
      <c r="AD1682" s="1" t="n">
        <v>2.8951E-005</v>
      </c>
      <c r="AE1682" s="1" t="n">
        <v>4.5526E-005</v>
      </c>
      <c r="AF1682" s="1" t="n">
        <v>0.00040741</v>
      </c>
      <c r="AG1682" s="1" t="n">
        <v>6.2763E-005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6.188E-006</v>
      </c>
      <c r="AM1682" s="1" t="n">
        <v>0</v>
      </c>
      <c r="AN1682" s="1" t="n">
        <v>0</v>
      </c>
      <c r="AO1682" s="1" t="n">
        <v>0</v>
      </c>
      <c r="AP1682" s="1" t="n">
        <v>1.326E-006</v>
      </c>
      <c r="AQ1682" s="1" t="n">
        <v>6.0774E-005</v>
      </c>
      <c r="AR1682" s="1" t="n">
        <v>9.6134E-006</v>
      </c>
      <c r="AS1682" s="1" t="n">
        <v>1.105E-005</v>
      </c>
      <c r="AT1682" s="1" t="n">
        <v>0</v>
      </c>
      <c r="AU1682" s="1" t="n">
        <v>5.1051E-005</v>
      </c>
      <c r="AV1682" s="1" t="n">
        <v>0.00040951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1.5138E-005</v>
      </c>
      <c r="BB1682" s="1" t="n">
        <v>0</v>
      </c>
      <c r="BC1682" s="1" t="n">
        <v>3.0387E-005</v>
      </c>
      <c r="BD1682" s="1" t="n">
        <v>4.0885E-006</v>
      </c>
      <c r="BE1682" s="1" t="n">
        <v>1.9337E-005</v>
      </c>
      <c r="BF1682" s="1" t="n">
        <v>4.0885E-006</v>
      </c>
      <c r="BG1682" s="1" t="n">
        <v>2.21E-005</v>
      </c>
      <c r="BH1682" s="1" t="n">
        <v>3.8675E-005</v>
      </c>
      <c r="BI1682" s="1" t="n">
        <v>3.1713E-005</v>
      </c>
      <c r="BJ1682" s="1" t="n">
        <v>2.7625E-005</v>
      </c>
      <c r="BK1682" s="1" t="n">
        <v>1.3812E-005</v>
      </c>
      <c r="BL1682" s="1" t="n">
        <v>0</v>
      </c>
      <c r="BM1682" s="1" t="n">
        <v>2.8951E-005</v>
      </c>
      <c r="BN1682" s="1" t="n">
        <v>3.0387E-005</v>
      </c>
      <c r="BO1682" s="1" t="n">
        <v>9.6134E-006</v>
      </c>
      <c r="BP1682" s="1" t="n">
        <v>1.2376E-005</v>
      </c>
      <c r="BQ1682" s="1" t="n">
        <v>0</v>
      </c>
      <c r="BR1682" s="1" t="n">
        <v>0</v>
      </c>
      <c r="BS1682" s="1" t="n">
        <v>1.3812E-005</v>
      </c>
      <c r="BT1682" s="1" t="n">
        <v>4.0001E-005</v>
      </c>
      <c r="BU1682" s="1" t="n">
        <v>3.1713E-005</v>
      </c>
      <c r="BV1682" s="1" t="n">
        <v>4.0885E-006</v>
      </c>
      <c r="BW1682" s="1" t="n">
        <v>2.7625E-006</v>
      </c>
      <c r="BX1682" s="1" t="n">
        <v>0</v>
      </c>
      <c r="BY1682" s="1" t="n">
        <v>0</v>
      </c>
      <c r="BZ1682" s="1" t="n">
        <v>5.525E-006</v>
      </c>
      <c r="CA1682" s="1" t="n">
        <v>5.525E-006</v>
      </c>
      <c r="CB1682" s="1" t="n">
        <v>2.7625E-006</v>
      </c>
      <c r="CC1682" s="1" t="n">
        <v>4.42E-005</v>
      </c>
      <c r="CD1682" s="1" t="n">
        <v>1.7901E-005</v>
      </c>
      <c r="CE1682" s="1" t="n">
        <v>1.5138E-005</v>
      </c>
      <c r="CF1682" s="1" t="n">
        <v>1.9337E-005</v>
      </c>
      <c r="CG1682" s="1" t="n">
        <v>0</v>
      </c>
      <c r="CH1682" s="1" t="n">
        <v>5.525E-006</v>
      </c>
      <c r="CI1682" s="1" t="n">
        <v>0</v>
      </c>
      <c r="CJ1682" s="1" t="n">
        <v>4.5526E-005</v>
      </c>
      <c r="CK1682" s="1" t="n">
        <v>3.315E-005</v>
      </c>
      <c r="CL1682" s="1" t="n">
        <v>5.525E-006</v>
      </c>
      <c r="CM1682" s="1" t="n">
        <v>3.8675E-005</v>
      </c>
      <c r="CN1682" s="1" t="n">
        <v>2.7625E-006</v>
      </c>
      <c r="CO1682" s="1" t="n">
        <v>0</v>
      </c>
      <c r="CP1682" s="1" t="n">
        <v>9.6134E-006</v>
      </c>
      <c r="CQ1682" s="1" t="n">
        <v>0</v>
      </c>
      <c r="CR1682" s="1" t="n">
        <v>0</v>
      </c>
      <c r="CS1682" s="1" t="n">
        <v>5.525E-006</v>
      </c>
      <c r="CT1682" s="1" t="n">
        <v>1.2376E-005</v>
      </c>
      <c r="CU1682" s="1" t="n">
        <v>3.4476E-005</v>
      </c>
      <c r="CV1682" s="1" t="n">
        <v>1.5138E-005</v>
      </c>
      <c r="CW1682" s="1" t="n">
        <v>2.6188E-005</v>
      </c>
      <c r="CX1682" s="1" t="n">
        <v>4.8288E-005</v>
      </c>
      <c r="CY1682" s="1" t="n">
        <v>6.851E-006</v>
      </c>
      <c r="CZ1682" s="1" t="n">
        <v>1.105E-005</v>
      </c>
      <c r="DA1682" s="1" t="n">
        <v>1.2376E-005</v>
      </c>
      <c r="DB1682" s="1" t="n">
        <v>4.42E-005</v>
      </c>
      <c r="DC1682" s="1" t="n">
        <v>0</v>
      </c>
      <c r="DD1682" s="1" t="n">
        <v>5.1051E-005</v>
      </c>
      <c r="DE1682" s="1" t="n">
        <v>5.525E-005</v>
      </c>
      <c r="DF1682" s="1" t="n">
        <v>1.5138E-005</v>
      </c>
      <c r="DG1682" s="1" t="n">
        <v>2.3426E-005</v>
      </c>
      <c r="DH1682" s="1" t="n">
        <v>4.8288E-005</v>
      </c>
      <c r="DI1682" s="1" t="n">
        <v>1.5138E-005</v>
      </c>
      <c r="DJ1682" s="1" t="n">
        <v>0</v>
      </c>
      <c r="DK1682" s="1" t="n">
        <v>2.8951E-005</v>
      </c>
      <c r="DL1682" s="1" t="n">
        <v>0</v>
      </c>
      <c r="DM1682" s="1" t="n">
        <v>3.1713E-005</v>
      </c>
      <c r="DN1682" s="1" t="n">
        <v>1.326E-006</v>
      </c>
      <c r="DO1682" s="1" t="n">
        <v>3.5139E-005</v>
      </c>
      <c r="DP1682" s="1" t="n">
        <v>3.315E-005</v>
      </c>
      <c r="DQ1682" s="1" t="n">
        <v>0</v>
      </c>
      <c r="DR1682" s="1" t="n">
        <v>5.525E-006</v>
      </c>
      <c r="DS1682" s="1" t="n">
        <v>1.326E-006</v>
      </c>
      <c r="DT1682" s="1" t="n">
        <v>1.6575E-005</v>
      </c>
      <c r="DU1682" s="1" t="n">
        <v>3.7238E-005</v>
      </c>
      <c r="DV1682" s="1" t="n">
        <v>9.6134E-006</v>
      </c>
      <c r="DW1682" s="1" t="n">
        <v>0</v>
      </c>
      <c r="DX1682" s="1" t="n">
        <v>0</v>
      </c>
      <c r="DY1682" s="1" t="n">
        <v>1.105E-005</v>
      </c>
      <c r="DZ1682" s="1" t="n">
        <v>3.7238E-005</v>
      </c>
      <c r="EA1682" s="1" t="n">
        <v>1.6575E-005</v>
      </c>
      <c r="EB1682" s="1" t="n">
        <v>4.42E-005</v>
      </c>
      <c r="EC1682" s="1" t="n">
        <v>4.8288E-005</v>
      </c>
      <c r="ED1682" s="1" t="n">
        <v>6.7625E-005</v>
      </c>
      <c r="EE1682" s="1" t="n">
        <v>0</v>
      </c>
      <c r="EF1682" s="1" t="n">
        <v>2.7625E-006</v>
      </c>
      <c r="EG1682" s="1" t="n">
        <v>8.2874E-006</v>
      </c>
      <c r="EH1682" s="1" t="n">
        <v>2.3426E-005</v>
      </c>
      <c r="EI1682" s="1" t="n">
        <v>4.9725E-005</v>
      </c>
      <c r="EJ1682" s="1" t="n">
        <v>2.0663E-005</v>
      </c>
      <c r="EK1682" s="1" t="n">
        <v>0</v>
      </c>
      <c r="EL1682" s="1" t="n">
        <v>2.0663E-005</v>
      </c>
      <c r="EM1682" s="1" t="n">
        <v>1.6575E-005</v>
      </c>
      <c r="EN1682" s="1" t="n">
        <v>9.6134E-006</v>
      </c>
      <c r="EO1682" s="1" t="n">
        <v>3.105E-005</v>
      </c>
      <c r="EP1682" s="1" t="n">
        <v>0</v>
      </c>
      <c r="EQ1682" s="1" t="n">
        <v>3.4476E-005</v>
      </c>
      <c r="ER1682" s="1" t="n">
        <v>0</v>
      </c>
      <c r="ES1682" s="1" t="n">
        <v>1.9337E-005</v>
      </c>
      <c r="ET1682" s="1" t="n">
        <v>2.8951E-005</v>
      </c>
      <c r="EU1682" s="1" t="n">
        <v>5.1051E-005</v>
      </c>
      <c r="EV1682" s="1" t="n">
        <v>9.6134E-006</v>
      </c>
      <c r="EW1682" s="1" t="n">
        <v>3.7238E-005</v>
      </c>
      <c r="EX1682" s="1" t="n">
        <v>2.7625E-005</v>
      </c>
      <c r="EY1682" s="1" t="n">
        <v>4.8288E-005</v>
      </c>
      <c r="EZ1682" s="1" t="n">
        <v>3.0387E-005</v>
      </c>
      <c r="FA1682" s="1" t="n">
        <v>6.851E-006</v>
      </c>
      <c r="FB1682" s="1" t="n">
        <v>3.315E-005</v>
      </c>
      <c r="FC1682" s="1" t="n">
        <v>0</v>
      </c>
      <c r="FD1682" s="1" t="n">
        <v>3.315E-005</v>
      </c>
      <c r="FE1682" s="1" t="n">
        <v>4.1437E-005</v>
      </c>
      <c r="FF1682" s="1" t="n">
        <v>0</v>
      </c>
      <c r="FG1682" s="1" t="n">
        <v>3.4476E-005</v>
      </c>
      <c r="FH1682" s="1" t="n">
        <v>1.3812E-005</v>
      </c>
      <c r="FI1682" s="1" t="n">
        <v>1.3812E-005</v>
      </c>
      <c r="FJ1682" s="1" t="n">
        <v>1.6575E-005</v>
      </c>
      <c r="FK1682" s="1" t="n">
        <v>1.6575E-005</v>
      </c>
      <c r="FL1682" s="1" t="n">
        <v>3.1713E-005</v>
      </c>
      <c r="FM1682" s="1" t="n">
        <v>2.8951E-005</v>
      </c>
      <c r="FN1682" s="1" t="n">
        <v>3.1713E-005</v>
      </c>
      <c r="FO1682" s="1" t="n">
        <v>0</v>
      </c>
      <c r="FP1682" s="1" t="n">
        <v>1.6575E-005</v>
      </c>
      <c r="FQ1682" s="1" t="n">
        <v>2.7625E-005</v>
      </c>
      <c r="FR1682" s="1" t="n">
        <v>3.4476E-005</v>
      </c>
      <c r="FS1682" s="1" t="n">
        <v>6.3537E-005</v>
      </c>
      <c r="FT1682" s="1" t="n">
        <v>3.8675E-005</v>
      </c>
      <c r="FU1682" s="1" t="n">
        <v>2.0663E-005</v>
      </c>
      <c r="FV1682" s="1" t="n">
        <v>3.0387E-005</v>
      </c>
      <c r="FW1682" s="1" t="n">
        <v>7.315E-005</v>
      </c>
      <c r="FX1682" s="1" t="n">
        <v>4.6962E-005</v>
      </c>
      <c r="FY1682" s="1" t="n">
        <v>6.3537E-005</v>
      </c>
      <c r="FZ1682" s="1" t="n">
        <v>5.3813E-005</v>
      </c>
      <c r="GA1682" s="1" t="n">
        <v>5.3813E-005</v>
      </c>
      <c r="GB1682" s="1" t="n">
        <v>3.5912E-005</v>
      </c>
      <c r="GC1682" s="1" t="n">
        <v>4.2763E-005</v>
      </c>
      <c r="GD1682" s="1" t="n">
        <v>0</v>
      </c>
      <c r="GE1682" s="1" t="n">
        <v>2.6188E-005</v>
      </c>
      <c r="GF1682" s="1" t="n">
        <v>4.5526E-005</v>
      </c>
      <c r="GG1682" s="1" t="n">
        <v>6.7625E-005</v>
      </c>
      <c r="GH1682" s="1" t="n">
        <v>2.8951E-005</v>
      </c>
      <c r="GI1682" s="1" t="n">
        <v>4.8288E-005</v>
      </c>
      <c r="GJ1682" s="1" t="n">
        <v>1.6575E-005</v>
      </c>
      <c r="GK1682" s="1" t="n">
        <v>0</v>
      </c>
      <c r="GL1682" s="1" t="n">
        <v>3.0387E-005</v>
      </c>
      <c r="GM1682" s="1" t="n">
        <v>5.9338E-005</v>
      </c>
      <c r="GN1682" s="1" t="n">
        <v>9.6134E-006</v>
      </c>
      <c r="GO1682" s="1" t="n">
        <v>1.6575E-005</v>
      </c>
      <c r="GP1682" s="1" t="n">
        <v>2.6188E-005</v>
      </c>
      <c r="GQ1682" s="1" t="n">
        <v>4.0001E-005</v>
      </c>
      <c r="GR1682" s="1" t="n">
        <v>4.1437E-005</v>
      </c>
      <c r="GS1682" s="1" t="n">
        <v>6.0774E-005</v>
      </c>
      <c r="GT1682" s="1" t="n">
        <v>5.3813E-005</v>
      </c>
      <c r="GU1682" s="1" t="n">
        <v>3.7238E-005</v>
      </c>
      <c r="GV1682" s="1" t="n">
        <v>0</v>
      </c>
    </row>
    <row r="1683" customFormat="false" ht="12.75" hidden="false" customHeight="false" outlineLevel="0" collapsed="false">
      <c r="A1683" s="1" t="n">
        <v>143.985</v>
      </c>
      <c r="B1683" s="1" t="n">
        <v>552.125061035156</v>
      </c>
      <c r="C1683" s="1" t="n">
        <v>637.724365234375</v>
      </c>
      <c r="D1683" s="1" t="n">
        <v>0</v>
      </c>
      <c r="E1683" s="1" t="n">
        <v>0</v>
      </c>
      <c r="F1683" s="1" t="n">
        <v>0</v>
      </c>
      <c r="G1683" s="1" t="n">
        <v>39.4728507995606</v>
      </c>
      <c r="H1683" s="1" t="n">
        <v>0.000349400012055412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1.105E-005</v>
      </c>
      <c r="S1683" s="1" t="n">
        <v>0.00010497</v>
      </c>
      <c r="T1683" s="1" t="n">
        <v>0.0001063</v>
      </c>
      <c r="U1683" s="1" t="n">
        <v>0.0003978</v>
      </c>
      <c r="V1683" s="1" t="n">
        <v>0.0016354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1.3812E-005</v>
      </c>
      <c r="AE1683" s="1" t="n">
        <v>1.9337E-005</v>
      </c>
      <c r="AF1683" s="1" t="n">
        <v>0.00040885</v>
      </c>
      <c r="AG1683" s="1" t="n">
        <v>2.3426E-005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0</v>
      </c>
      <c r="AO1683" s="1" t="n">
        <v>0</v>
      </c>
      <c r="AP1683" s="1" t="n">
        <v>3.315E-005</v>
      </c>
      <c r="AQ1683" s="1" t="n">
        <v>3.4476E-005</v>
      </c>
      <c r="AR1683" s="1" t="n">
        <v>0</v>
      </c>
      <c r="AS1683" s="1" t="n">
        <v>0</v>
      </c>
      <c r="AT1683" s="1" t="n">
        <v>1.9337E-005</v>
      </c>
      <c r="AU1683" s="1" t="n">
        <v>1.326E-006</v>
      </c>
      <c r="AV1683" s="1" t="n">
        <v>0.0003494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1.326E-006</v>
      </c>
      <c r="BC1683" s="1" t="n">
        <v>4.0001E-005</v>
      </c>
      <c r="BD1683" s="1" t="n">
        <v>0</v>
      </c>
      <c r="BE1683" s="1" t="n">
        <v>1.7901E-005</v>
      </c>
      <c r="BF1683" s="1" t="n">
        <v>0</v>
      </c>
      <c r="BG1683" s="1" t="n">
        <v>0</v>
      </c>
      <c r="BH1683" s="1" t="n">
        <v>0</v>
      </c>
      <c r="BI1683" s="1" t="n">
        <v>3.315E-005</v>
      </c>
      <c r="BJ1683" s="1" t="n">
        <v>0</v>
      </c>
      <c r="BK1683" s="1" t="n">
        <v>9.6134E-006</v>
      </c>
      <c r="BL1683" s="1" t="n">
        <v>0</v>
      </c>
      <c r="BM1683" s="1" t="n">
        <v>0</v>
      </c>
      <c r="BN1683" s="1" t="n">
        <v>0</v>
      </c>
      <c r="BO1683" s="1" t="n">
        <v>2.3426E-005</v>
      </c>
      <c r="BP1683" s="1" t="n">
        <v>0</v>
      </c>
      <c r="BQ1683" s="1" t="n">
        <v>0</v>
      </c>
      <c r="BR1683" s="1" t="n">
        <v>4.0001E-005</v>
      </c>
      <c r="BS1683" s="1" t="n">
        <v>1.5138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1.7901E-005</v>
      </c>
      <c r="CC1683" s="1" t="n">
        <v>1.3812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2.0663E-005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2.4862E-005</v>
      </c>
      <c r="CN1683" s="1" t="n">
        <v>0</v>
      </c>
      <c r="CO1683" s="1" t="n">
        <v>0</v>
      </c>
      <c r="CP1683" s="1" t="n">
        <v>4.0885E-006</v>
      </c>
      <c r="CQ1683" s="1" t="n">
        <v>6.851E-006</v>
      </c>
      <c r="CR1683" s="1" t="n">
        <v>0</v>
      </c>
      <c r="CS1683" s="1" t="n">
        <v>2.0663E-005</v>
      </c>
      <c r="CT1683" s="1" t="n">
        <v>0</v>
      </c>
      <c r="CU1683" s="1" t="n">
        <v>4.0885E-006</v>
      </c>
      <c r="CV1683" s="1" t="n">
        <v>0</v>
      </c>
      <c r="CW1683" s="1" t="n">
        <v>2.3426E-005</v>
      </c>
      <c r="CX1683" s="1" t="n">
        <v>4.42E-005</v>
      </c>
      <c r="CY1683" s="1" t="n">
        <v>0</v>
      </c>
      <c r="CZ1683" s="1" t="n">
        <v>0</v>
      </c>
      <c r="DA1683" s="1" t="n">
        <v>0</v>
      </c>
      <c r="DB1683" s="1" t="n">
        <v>1.5138E-005</v>
      </c>
      <c r="DC1683" s="1" t="n">
        <v>1.9337E-005</v>
      </c>
      <c r="DD1683" s="1" t="n">
        <v>0</v>
      </c>
      <c r="DE1683" s="1" t="n">
        <v>0</v>
      </c>
      <c r="DF1683" s="1" t="n">
        <v>1.5138E-005</v>
      </c>
      <c r="DG1683" s="1" t="n">
        <v>0</v>
      </c>
      <c r="DH1683" s="1" t="n">
        <v>0</v>
      </c>
      <c r="DI1683" s="1" t="n">
        <v>1.2376E-005</v>
      </c>
      <c r="DJ1683" s="1" t="n">
        <v>0</v>
      </c>
      <c r="DK1683" s="1" t="n">
        <v>9.6134E-006</v>
      </c>
      <c r="DL1683" s="1" t="n">
        <v>1.9337E-005</v>
      </c>
      <c r="DM1683" s="1" t="n">
        <v>9.6134E-006</v>
      </c>
      <c r="DN1683" s="1" t="n">
        <v>0</v>
      </c>
      <c r="DO1683" s="1" t="n">
        <v>1.2376E-005</v>
      </c>
      <c r="DP1683" s="1" t="n">
        <v>0</v>
      </c>
      <c r="DQ1683" s="1" t="n">
        <v>0</v>
      </c>
      <c r="DR1683" s="1" t="n">
        <v>2.6188E-005</v>
      </c>
      <c r="DS1683" s="1" t="n">
        <v>0</v>
      </c>
      <c r="DT1683" s="1" t="n">
        <v>4.0885E-006</v>
      </c>
      <c r="DU1683" s="1" t="n">
        <v>1.2376E-005</v>
      </c>
      <c r="DV1683" s="1" t="n">
        <v>0</v>
      </c>
      <c r="DW1683" s="1" t="n">
        <v>2.7625E-006</v>
      </c>
      <c r="DX1683" s="1" t="n">
        <v>1.7901E-005</v>
      </c>
      <c r="DY1683" s="1" t="n">
        <v>0</v>
      </c>
      <c r="DZ1683" s="1" t="n">
        <v>1.2376E-005</v>
      </c>
      <c r="EA1683" s="1" t="n">
        <v>2.3426E-005</v>
      </c>
      <c r="EB1683" s="1" t="n">
        <v>3.8675E-005</v>
      </c>
      <c r="EC1683" s="1" t="n">
        <v>1.9337E-005</v>
      </c>
      <c r="ED1683" s="1" t="n">
        <v>1.3812E-005</v>
      </c>
      <c r="EE1683" s="1" t="n">
        <v>1.2376E-005</v>
      </c>
      <c r="EF1683" s="1" t="n">
        <v>0</v>
      </c>
      <c r="EG1683" s="1" t="n">
        <v>2.4862E-005</v>
      </c>
      <c r="EH1683" s="1" t="n">
        <v>2.0663E-005</v>
      </c>
      <c r="EI1683" s="1" t="n">
        <v>0</v>
      </c>
      <c r="EJ1683" s="1" t="n">
        <v>0</v>
      </c>
      <c r="EK1683" s="1" t="n">
        <v>0</v>
      </c>
      <c r="EL1683" s="1" t="n">
        <v>8.2874E-006</v>
      </c>
      <c r="EM1683" s="1" t="n">
        <v>0</v>
      </c>
      <c r="EN1683" s="1" t="n">
        <v>2.7625E-006</v>
      </c>
      <c r="EO1683" s="1" t="n">
        <v>6.851E-006</v>
      </c>
      <c r="EP1683" s="1" t="n">
        <v>0</v>
      </c>
      <c r="EQ1683" s="1" t="n">
        <v>0</v>
      </c>
      <c r="ER1683" s="1" t="n">
        <v>3.4476E-005</v>
      </c>
      <c r="ES1683" s="1" t="n">
        <v>0</v>
      </c>
      <c r="ET1683" s="1" t="n">
        <v>2.3426E-005</v>
      </c>
      <c r="EU1683" s="1" t="n">
        <v>4.0885E-006</v>
      </c>
      <c r="EV1683" s="1" t="n">
        <v>2.21E-005</v>
      </c>
      <c r="EW1683" s="1" t="n">
        <v>6.851E-006</v>
      </c>
      <c r="EX1683" s="1" t="n">
        <v>6.851E-006</v>
      </c>
      <c r="EY1683" s="1" t="n">
        <v>6.851E-006</v>
      </c>
      <c r="EZ1683" s="1" t="n">
        <v>2.4862E-005</v>
      </c>
      <c r="FA1683" s="1" t="n">
        <v>8.2874E-006</v>
      </c>
      <c r="FB1683" s="1" t="n">
        <v>1.5138E-005</v>
      </c>
      <c r="FC1683" s="1" t="n">
        <v>4.2763E-005</v>
      </c>
      <c r="FD1683" s="1" t="n">
        <v>4.0001E-005</v>
      </c>
      <c r="FE1683" s="1" t="n">
        <v>0</v>
      </c>
      <c r="FF1683" s="1" t="n">
        <v>0</v>
      </c>
      <c r="FG1683" s="1" t="n">
        <v>5.525E-006</v>
      </c>
      <c r="FH1683" s="1" t="n">
        <v>2.7625E-006</v>
      </c>
      <c r="FI1683" s="1" t="n">
        <v>1.6575E-005</v>
      </c>
      <c r="FJ1683" s="1" t="n">
        <v>0</v>
      </c>
      <c r="FK1683" s="1" t="n">
        <v>6.851E-006</v>
      </c>
      <c r="FL1683" s="1" t="n">
        <v>1.2376E-005</v>
      </c>
      <c r="FM1683" s="1" t="n">
        <v>0</v>
      </c>
      <c r="FN1683" s="1" t="n">
        <v>5.2487E-005</v>
      </c>
      <c r="FO1683" s="1" t="n">
        <v>1.7901E-005</v>
      </c>
      <c r="FP1683" s="1" t="n">
        <v>2.7625E-006</v>
      </c>
      <c r="FQ1683" s="1" t="n">
        <v>1.326E-006</v>
      </c>
      <c r="FR1683" s="1" t="n">
        <v>0</v>
      </c>
      <c r="FS1683" s="1" t="n">
        <v>0</v>
      </c>
      <c r="FT1683" s="1" t="n">
        <v>5.525E-006</v>
      </c>
      <c r="FU1683" s="1" t="n">
        <v>1.7901E-005</v>
      </c>
      <c r="FV1683" s="1" t="n">
        <v>1.5138E-005</v>
      </c>
      <c r="FW1683" s="1" t="n">
        <v>3.0387E-005</v>
      </c>
      <c r="FX1683" s="1" t="n">
        <v>1.3812E-005</v>
      </c>
      <c r="FY1683" s="1" t="n">
        <v>2.7625E-006</v>
      </c>
      <c r="FZ1683" s="1" t="n">
        <v>2.0663E-005</v>
      </c>
      <c r="GA1683" s="1" t="n">
        <v>1.326E-006</v>
      </c>
      <c r="GB1683" s="1" t="n">
        <v>1.3812E-005</v>
      </c>
      <c r="GC1683" s="1" t="n">
        <v>2.4862E-005</v>
      </c>
      <c r="GD1683" s="1" t="n">
        <v>4.8288E-005</v>
      </c>
      <c r="GE1683" s="1" t="n">
        <v>0</v>
      </c>
      <c r="GF1683" s="1" t="n">
        <v>1.326E-006</v>
      </c>
      <c r="GG1683" s="1" t="n">
        <v>3.0387E-005</v>
      </c>
      <c r="GH1683" s="1" t="n">
        <v>0</v>
      </c>
      <c r="GI1683" s="1" t="n">
        <v>0</v>
      </c>
      <c r="GJ1683" s="1" t="n">
        <v>1.6575E-005</v>
      </c>
      <c r="GK1683" s="1" t="n">
        <v>4.0885E-006</v>
      </c>
      <c r="GL1683" s="1" t="n">
        <v>0</v>
      </c>
      <c r="GM1683" s="1" t="n">
        <v>7.8675E-005</v>
      </c>
      <c r="GN1683" s="1" t="n">
        <v>0</v>
      </c>
      <c r="GO1683" s="1" t="n">
        <v>1.3812E-005</v>
      </c>
      <c r="GP1683" s="1" t="n">
        <v>2.21E-005</v>
      </c>
      <c r="GQ1683" s="1" t="n">
        <v>5.525E-006</v>
      </c>
      <c r="GR1683" s="1" t="n">
        <v>5.9338E-005</v>
      </c>
      <c r="GS1683" s="1" t="n">
        <v>1.6575E-005</v>
      </c>
      <c r="GT1683" s="1" t="n">
        <v>4.5526E-005</v>
      </c>
      <c r="GU1683" s="1" t="n">
        <v>2.3426E-005</v>
      </c>
      <c r="GV1683" s="1" t="n">
        <v>0</v>
      </c>
    </row>
    <row r="1684" customFormat="false" ht="12.75" hidden="false" customHeight="false" outlineLevel="0" collapsed="false">
      <c r="A1684" s="1" t="n">
        <v>145.185</v>
      </c>
      <c r="B1684" s="1" t="n">
        <v>552.040222167969</v>
      </c>
      <c r="C1684" s="1" t="n">
        <v>637.17724609375</v>
      </c>
      <c r="D1684" s="1" t="n">
        <v>0</v>
      </c>
      <c r="E1684" s="1" t="n">
        <v>0</v>
      </c>
      <c r="F1684" s="1" t="n">
        <v>0</v>
      </c>
      <c r="G1684" s="1" t="n">
        <v>39.4965858459473</v>
      </c>
      <c r="H1684" s="1" t="n">
        <v>0.00034951101406477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2.7625E-006</v>
      </c>
      <c r="S1684" s="1" t="n">
        <v>5.3924E-005</v>
      </c>
      <c r="T1684" s="1" t="n">
        <v>0.00015614</v>
      </c>
      <c r="U1684" s="1" t="n">
        <v>0.00036189</v>
      </c>
      <c r="V1684" s="1" t="n">
        <v>0.0016133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2.6299E-005</v>
      </c>
      <c r="AE1684" s="1" t="n">
        <v>0</v>
      </c>
      <c r="AF1684" s="1" t="n">
        <v>0.00033294</v>
      </c>
      <c r="AG1684" s="1" t="n">
        <v>0</v>
      </c>
      <c r="AH1684" s="1" t="n">
        <v>1.6575E-005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6.9615E-006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34951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1.3812E-0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5.525E-006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8.2874E-006</v>
      </c>
      <c r="CC1684" s="1" t="n">
        <v>0</v>
      </c>
      <c r="CD1684" s="1" t="n">
        <v>1.3812E-005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3.0387E-005</v>
      </c>
      <c r="CS1684" s="1" t="n">
        <v>0</v>
      </c>
      <c r="CT1684" s="1" t="n">
        <v>0</v>
      </c>
      <c r="CU1684" s="1" t="n">
        <v>0</v>
      </c>
      <c r="CV1684" s="1" t="n">
        <v>1.4365E-006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1.4365E-006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2.6299E-005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1.5249E-005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6.9615E-006</v>
      </c>
      <c r="FD1684" s="1" t="n">
        <v>0</v>
      </c>
      <c r="FE1684" s="1" t="n">
        <v>0</v>
      </c>
      <c r="FF1684" s="1" t="n">
        <v>1.3812E-005</v>
      </c>
      <c r="FG1684" s="1" t="n">
        <v>5.525E-006</v>
      </c>
      <c r="FH1684" s="1" t="n">
        <v>0</v>
      </c>
      <c r="FI1684" s="1" t="n">
        <v>1.436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9.7239E-006</v>
      </c>
      <c r="FP1684" s="1" t="n">
        <v>0</v>
      </c>
      <c r="FQ1684" s="1" t="n">
        <v>0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</v>
      </c>
      <c r="GD1684" s="1" t="n">
        <v>0</v>
      </c>
      <c r="GE1684" s="1" t="n">
        <v>0</v>
      </c>
      <c r="GF1684" s="1" t="n">
        <v>1.4365E-006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8.2874E-006</v>
      </c>
      <c r="GP1684" s="1" t="n">
        <v>5.525E-006</v>
      </c>
      <c r="GQ1684" s="1" t="n">
        <v>1.105E-005</v>
      </c>
      <c r="GR1684" s="1" t="n">
        <v>0</v>
      </c>
      <c r="GS1684" s="1" t="n">
        <v>0</v>
      </c>
      <c r="GT1684" s="1" t="n">
        <v>0</v>
      </c>
      <c r="GU1684" s="1" t="n">
        <v>5.525E-006</v>
      </c>
      <c r="GV1684" s="1" t="n">
        <v>0</v>
      </c>
    </row>
    <row r="1685" customFormat="false" ht="12.75" hidden="false" customHeight="false" outlineLevel="0" collapsed="false">
      <c r="A1685" s="1" t="n">
        <v>146.38</v>
      </c>
      <c r="B1685" s="1" t="n">
        <v>551.909362792969</v>
      </c>
      <c r="C1685" s="1" t="n">
        <v>636.614990234375</v>
      </c>
      <c r="D1685" s="1" t="n">
        <v>0</v>
      </c>
      <c r="E1685" s="1" t="n">
        <v>0</v>
      </c>
      <c r="F1685" s="1" t="n">
        <v>0</v>
      </c>
      <c r="G1685" s="1" t="n">
        <v>39.4690322875977</v>
      </c>
      <c r="H1685" s="1" t="n">
        <v>0.00037978801992721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3.1713E-005</v>
      </c>
      <c r="T1685" s="1" t="n">
        <v>0.00013812</v>
      </c>
      <c r="U1685" s="1" t="n">
        <v>0.00036189</v>
      </c>
      <c r="V1685" s="1" t="n">
        <v>0.0016492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1.326E-006</v>
      </c>
      <c r="AC1685" s="1" t="n">
        <v>0</v>
      </c>
      <c r="AD1685" s="1" t="n">
        <v>4.9725E-005</v>
      </c>
      <c r="AE1685" s="1" t="n">
        <v>0</v>
      </c>
      <c r="AF1685" s="1" t="n">
        <v>0.00041161</v>
      </c>
      <c r="AG1685" s="1" t="n">
        <v>5.525E-006</v>
      </c>
      <c r="AH1685" s="1" t="n">
        <v>9.6134E-006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3.1713E-005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.00037979</v>
      </c>
      <c r="AW1685" s="1" t="n">
        <v>1.6575E-005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2.0663E-005</v>
      </c>
      <c r="BD1685" s="1" t="n">
        <v>4.0885E-006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8.2874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4.0885E-006</v>
      </c>
      <c r="BV1685" s="1" t="n">
        <v>0</v>
      </c>
      <c r="BW1685" s="1" t="n">
        <v>2.21E-005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1.326E-006</v>
      </c>
      <c r="CH1685" s="1" t="n">
        <v>0</v>
      </c>
      <c r="CI1685" s="1" t="n">
        <v>1.7901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7901E-005</v>
      </c>
      <c r="DC1685" s="1" t="n">
        <v>3.0387E-005</v>
      </c>
      <c r="DD1685" s="1" t="n">
        <v>1.5138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3.1713E-005</v>
      </c>
      <c r="DO1685" s="1" t="n">
        <v>0</v>
      </c>
      <c r="DP1685" s="1" t="n">
        <v>1.2376E-005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1.7901E-005</v>
      </c>
      <c r="DW1685" s="1" t="n">
        <v>2.0663E-005</v>
      </c>
      <c r="DX1685" s="1" t="n">
        <v>1.5138E-005</v>
      </c>
      <c r="DY1685" s="1" t="n">
        <v>2.3426E-005</v>
      </c>
      <c r="DZ1685" s="1" t="n">
        <v>0</v>
      </c>
      <c r="EA1685" s="1" t="n">
        <v>6.851E-006</v>
      </c>
      <c r="EB1685" s="1" t="n">
        <v>0</v>
      </c>
      <c r="EC1685" s="1" t="n">
        <v>0</v>
      </c>
      <c r="ED1685" s="1" t="n">
        <v>1.3812E-005</v>
      </c>
      <c r="EE1685" s="1" t="n">
        <v>0</v>
      </c>
      <c r="EF1685" s="1" t="n">
        <v>0</v>
      </c>
      <c r="EG1685" s="1" t="n">
        <v>8.2874E-006</v>
      </c>
      <c r="EH1685" s="1" t="n">
        <v>1.5138E-005</v>
      </c>
      <c r="EI1685" s="1" t="n">
        <v>0</v>
      </c>
      <c r="EJ1685" s="1" t="n">
        <v>0</v>
      </c>
      <c r="EK1685" s="1" t="n">
        <v>1.105E-005</v>
      </c>
      <c r="EL1685" s="1" t="n">
        <v>0</v>
      </c>
      <c r="EM1685" s="1" t="n">
        <v>0</v>
      </c>
      <c r="EN1685" s="1" t="n">
        <v>5.525E-006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1.3812E-005</v>
      </c>
      <c r="ET1685" s="1" t="n">
        <v>0</v>
      </c>
      <c r="EU1685" s="1" t="n">
        <v>9.6134E-006</v>
      </c>
      <c r="EV1685" s="1" t="n">
        <v>0</v>
      </c>
      <c r="EW1685" s="1" t="n">
        <v>0</v>
      </c>
      <c r="EX1685" s="1" t="n">
        <v>0</v>
      </c>
      <c r="EY1685" s="1" t="n">
        <v>2.21E-005</v>
      </c>
      <c r="EZ1685" s="1" t="n">
        <v>0</v>
      </c>
      <c r="FA1685" s="1" t="n">
        <v>3.0387E-005</v>
      </c>
      <c r="FB1685" s="1" t="n">
        <v>6.851E-006</v>
      </c>
      <c r="FC1685" s="1" t="n">
        <v>0</v>
      </c>
      <c r="FD1685" s="1" t="n">
        <v>0</v>
      </c>
      <c r="FE1685" s="1" t="n">
        <v>3.315E-005</v>
      </c>
      <c r="FF1685" s="1" t="n">
        <v>0</v>
      </c>
      <c r="FG1685" s="1" t="n">
        <v>0</v>
      </c>
      <c r="FH1685" s="1" t="n">
        <v>1.5138E-005</v>
      </c>
      <c r="FI1685" s="1" t="n">
        <v>1.3812E-005</v>
      </c>
      <c r="FJ1685" s="1" t="n">
        <v>1.105E-005</v>
      </c>
      <c r="FK1685" s="1" t="n">
        <v>0</v>
      </c>
      <c r="FL1685" s="1" t="n">
        <v>1.6575E-005</v>
      </c>
      <c r="FM1685" s="1" t="n">
        <v>0</v>
      </c>
      <c r="FN1685" s="1" t="n">
        <v>0</v>
      </c>
      <c r="FO1685" s="1" t="n">
        <v>1.105E-005</v>
      </c>
      <c r="FP1685" s="1" t="n">
        <v>1.3812E-005</v>
      </c>
      <c r="FQ1685" s="1" t="n">
        <v>6.851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1.3812E-005</v>
      </c>
      <c r="GA1685" s="1" t="n">
        <v>1.105E-005</v>
      </c>
      <c r="GB1685" s="1" t="n">
        <v>0</v>
      </c>
      <c r="GC1685" s="1" t="n">
        <v>1.326E-006</v>
      </c>
      <c r="GD1685" s="1" t="n">
        <v>0</v>
      </c>
      <c r="GE1685" s="1" t="n">
        <v>0</v>
      </c>
      <c r="GF1685" s="1" t="n">
        <v>0</v>
      </c>
      <c r="GG1685" s="1" t="n">
        <v>1.2376E-005</v>
      </c>
      <c r="GH1685" s="1" t="n">
        <v>2.7625E-005</v>
      </c>
      <c r="GI1685" s="1" t="n">
        <v>2.7625E-006</v>
      </c>
      <c r="GJ1685" s="1" t="n">
        <v>0</v>
      </c>
      <c r="GK1685" s="1" t="n">
        <v>0</v>
      </c>
      <c r="GL1685" s="1" t="n">
        <v>6.0774E-005</v>
      </c>
      <c r="GM1685" s="1" t="n">
        <v>5.525E-006</v>
      </c>
      <c r="GN1685" s="1" t="n">
        <v>3.0387E-005</v>
      </c>
      <c r="GO1685" s="1" t="n">
        <v>3.315E-005</v>
      </c>
      <c r="GP1685" s="1" t="n">
        <v>0</v>
      </c>
      <c r="GQ1685" s="1" t="n">
        <v>2.7625E-006</v>
      </c>
      <c r="GR1685" s="1" t="n">
        <v>1.7901E-005</v>
      </c>
      <c r="GS1685" s="1" t="n">
        <v>9.6134E-006</v>
      </c>
      <c r="GT1685" s="1" t="n">
        <v>0</v>
      </c>
      <c r="GU1685" s="1" t="n">
        <v>1.7901E-005</v>
      </c>
      <c r="GV1685" s="1" t="n">
        <v>0</v>
      </c>
    </row>
    <row r="1686" customFormat="false" ht="12.75" hidden="false" customHeight="false" outlineLevel="0" collapsed="false">
      <c r="A1686" s="1" t="n">
        <v>147.574</v>
      </c>
      <c r="B1686" s="1" t="n">
        <v>551.732543945313</v>
      </c>
      <c r="C1686" s="1" t="n">
        <v>636.042236328125</v>
      </c>
      <c r="D1686" s="1" t="n">
        <v>0</v>
      </c>
      <c r="E1686" s="1" t="n">
        <v>0</v>
      </c>
      <c r="F1686" s="1" t="n">
        <v>0</v>
      </c>
      <c r="G1686" s="1" t="n">
        <v>39.475959777832</v>
      </c>
      <c r="H1686" s="1" t="n">
        <v>0.000388186017517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8.2874E-006</v>
      </c>
      <c r="Q1686" s="1" t="n">
        <v>0</v>
      </c>
      <c r="R1686" s="1" t="n">
        <v>2.3536E-005</v>
      </c>
      <c r="S1686" s="1" t="n">
        <v>4.8399E-005</v>
      </c>
      <c r="T1686" s="1" t="n">
        <v>0.00010365</v>
      </c>
      <c r="U1686" s="1" t="n">
        <v>0.00034675</v>
      </c>
      <c r="V1686" s="1" t="n">
        <v>0.0016216</v>
      </c>
      <c r="W1686" s="1" t="n">
        <v>0</v>
      </c>
      <c r="X1686" s="1" t="n">
        <v>0</v>
      </c>
      <c r="Y1686" s="1" t="n">
        <v>0</v>
      </c>
      <c r="Z1686" s="1" t="n">
        <v>1.3812E-005</v>
      </c>
      <c r="AA1686" s="1" t="n">
        <v>0</v>
      </c>
      <c r="AB1686" s="1" t="n">
        <v>0</v>
      </c>
      <c r="AC1686" s="1" t="n">
        <v>0</v>
      </c>
      <c r="AD1686" s="1" t="n">
        <v>5.3924E-005</v>
      </c>
      <c r="AE1686" s="1" t="n">
        <v>0</v>
      </c>
      <c r="AF1686" s="1" t="n">
        <v>0.00041714</v>
      </c>
      <c r="AG1686" s="1" t="n">
        <v>4.42E-005</v>
      </c>
      <c r="AH1686" s="1" t="n">
        <v>0</v>
      </c>
      <c r="AI1686" s="1" t="n">
        <v>0</v>
      </c>
      <c r="AJ1686" s="1" t="n">
        <v>6.9615E-006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.2486E-005</v>
      </c>
      <c r="AQ1686" s="1" t="n">
        <v>0</v>
      </c>
      <c r="AR1686" s="1" t="n">
        <v>0</v>
      </c>
      <c r="AS1686" s="1" t="n">
        <v>0</v>
      </c>
      <c r="AT1686" s="1" t="n">
        <v>2.9061E-005</v>
      </c>
      <c r="AU1686" s="1" t="n">
        <v>8.2874E-006</v>
      </c>
      <c r="AV1686" s="1" t="n">
        <v>0.00038819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1.5249E-005</v>
      </c>
      <c r="BD1686" s="1" t="n">
        <v>2.7625E-006</v>
      </c>
      <c r="BE1686" s="1" t="n">
        <v>1.9337E-005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6.9615E-006</v>
      </c>
      <c r="BO1686" s="1" t="n">
        <v>0</v>
      </c>
      <c r="BP1686" s="1" t="n">
        <v>4.199E-006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6.9615E-006</v>
      </c>
      <c r="BV1686" s="1" t="n">
        <v>0</v>
      </c>
      <c r="BW1686" s="1" t="n">
        <v>1.5249E-005</v>
      </c>
      <c r="BX1686" s="1" t="n">
        <v>0</v>
      </c>
      <c r="BY1686" s="1" t="n">
        <v>0</v>
      </c>
      <c r="BZ1686" s="1" t="n">
        <v>8.2874E-006</v>
      </c>
      <c r="CA1686" s="1" t="n">
        <v>2.3536E-005</v>
      </c>
      <c r="CB1686" s="1" t="n">
        <v>0</v>
      </c>
      <c r="CC1686" s="1" t="n">
        <v>0</v>
      </c>
      <c r="CD1686" s="1" t="n">
        <v>2.3536E-005</v>
      </c>
      <c r="CE1686" s="1" t="n">
        <v>0</v>
      </c>
      <c r="CF1686" s="1" t="n">
        <v>0</v>
      </c>
      <c r="CG1686" s="1" t="n">
        <v>0</v>
      </c>
      <c r="CH1686" s="1" t="n">
        <v>8.2874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6.9615E-006</v>
      </c>
      <c r="CP1686" s="1" t="n">
        <v>2.7625E-005</v>
      </c>
      <c r="CQ1686" s="1" t="n">
        <v>0</v>
      </c>
      <c r="CR1686" s="1" t="n">
        <v>0</v>
      </c>
      <c r="CS1686" s="1" t="n">
        <v>0</v>
      </c>
      <c r="CT1686" s="1" t="n">
        <v>3.4586E-005</v>
      </c>
      <c r="CU1686" s="1" t="n">
        <v>0</v>
      </c>
      <c r="CV1686" s="1" t="n">
        <v>0</v>
      </c>
      <c r="CW1686" s="1" t="n">
        <v>4.199E-006</v>
      </c>
      <c r="CX1686" s="1" t="n">
        <v>0</v>
      </c>
      <c r="CY1686" s="1" t="n">
        <v>4.199E-006</v>
      </c>
      <c r="CZ1686" s="1" t="n">
        <v>0</v>
      </c>
      <c r="DA1686" s="1" t="n">
        <v>1.5249E-005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2.21E-005</v>
      </c>
      <c r="DH1686" s="1" t="n">
        <v>0</v>
      </c>
      <c r="DI1686" s="1" t="n">
        <v>0</v>
      </c>
      <c r="DJ1686" s="1" t="n">
        <v>0</v>
      </c>
      <c r="DK1686" s="1" t="n">
        <v>1.105E-005</v>
      </c>
      <c r="DL1686" s="1" t="n">
        <v>0</v>
      </c>
      <c r="DM1686" s="1" t="n">
        <v>0</v>
      </c>
      <c r="DN1686" s="1" t="n">
        <v>2.7625E-005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5.525E-006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1.105E-005</v>
      </c>
      <c r="EG1686" s="1" t="n">
        <v>0</v>
      </c>
      <c r="EH1686" s="1" t="n">
        <v>0</v>
      </c>
      <c r="EI1686" s="1" t="n">
        <v>1.4365E-006</v>
      </c>
      <c r="EJ1686" s="1" t="n">
        <v>2.7625E-006</v>
      </c>
      <c r="EK1686" s="1" t="n">
        <v>0</v>
      </c>
      <c r="EL1686" s="1" t="n">
        <v>1.6575E-005</v>
      </c>
      <c r="EM1686" s="1" t="n">
        <v>0</v>
      </c>
      <c r="EN1686" s="1" t="n">
        <v>5.525E-006</v>
      </c>
      <c r="EO1686" s="1" t="n">
        <v>6.9615E-006</v>
      </c>
      <c r="EP1686" s="1" t="n">
        <v>0</v>
      </c>
      <c r="EQ1686" s="1" t="n">
        <v>8.2874E-006</v>
      </c>
      <c r="ER1686" s="1" t="n">
        <v>1.8011E-005</v>
      </c>
      <c r="ES1686" s="1" t="n">
        <v>0</v>
      </c>
      <c r="ET1686" s="1" t="n">
        <v>9.7239E-006</v>
      </c>
      <c r="EU1686" s="1" t="n">
        <v>1.9337E-005</v>
      </c>
      <c r="EV1686" s="1" t="n">
        <v>6.9615E-006</v>
      </c>
      <c r="EW1686" s="1" t="n">
        <v>0</v>
      </c>
      <c r="EX1686" s="1" t="n">
        <v>2.7625E-006</v>
      </c>
      <c r="EY1686" s="1" t="n">
        <v>0</v>
      </c>
      <c r="EZ1686" s="1" t="n">
        <v>6.9615E-006</v>
      </c>
      <c r="FA1686" s="1" t="n">
        <v>0</v>
      </c>
      <c r="FB1686" s="1" t="n">
        <v>0</v>
      </c>
      <c r="FC1686" s="1" t="n">
        <v>0</v>
      </c>
      <c r="FD1686" s="1" t="n">
        <v>1.4365E-006</v>
      </c>
      <c r="FE1686" s="1" t="n">
        <v>4.8399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4365E-006</v>
      </c>
      <c r="FO1686" s="1" t="n">
        <v>0</v>
      </c>
      <c r="FP1686" s="1" t="n">
        <v>0</v>
      </c>
      <c r="FQ1686" s="1" t="n">
        <v>0</v>
      </c>
      <c r="FR1686" s="1" t="n">
        <v>1.0387E-005</v>
      </c>
      <c r="FS1686" s="1" t="n">
        <v>2.4862E-005</v>
      </c>
      <c r="FT1686" s="1" t="n">
        <v>0</v>
      </c>
      <c r="FU1686" s="1" t="n">
        <v>2.0774E-005</v>
      </c>
      <c r="FV1686" s="1" t="n">
        <v>8.2874E-006</v>
      </c>
      <c r="FW1686" s="1" t="n">
        <v>0</v>
      </c>
      <c r="FX1686" s="1" t="n">
        <v>8.2874E-006</v>
      </c>
      <c r="FY1686" s="1" t="n">
        <v>0</v>
      </c>
      <c r="FZ1686" s="1" t="n">
        <v>2.7625E-006</v>
      </c>
      <c r="GA1686" s="1" t="n">
        <v>0</v>
      </c>
      <c r="GB1686" s="1" t="n">
        <v>0</v>
      </c>
      <c r="GC1686" s="1" t="n">
        <v>0</v>
      </c>
      <c r="GD1686" s="1" t="n">
        <v>4.199E-006</v>
      </c>
      <c r="GE1686" s="1" t="n">
        <v>2.7625E-005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3.1824E-005</v>
      </c>
      <c r="GM1686" s="1" t="n">
        <v>2.7625E-005</v>
      </c>
      <c r="GN1686" s="1" t="n">
        <v>1.9337E-005</v>
      </c>
      <c r="GO1686" s="1" t="n">
        <v>6.9615E-006</v>
      </c>
      <c r="GP1686" s="1" t="n">
        <v>0</v>
      </c>
      <c r="GQ1686" s="1" t="n">
        <v>0</v>
      </c>
      <c r="GR1686" s="1" t="n">
        <v>0</v>
      </c>
      <c r="GS1686" s="1" t="n">
        <v>1.3149E-005</v>
      </c>
      <c r="GT1686" s="1" t="n">
        <v>0</v>
      </c>
      <c r="GU1686" s="1" t="n">
        <v>2.4862E-005</v>
      </c>
      <c r="GV1686" s="1" t="n">
        <v>0</v>
      </c>
    </row>
    <row r="1687" customFormat="false" ht="12.75" hidden="false" customHeight="false" outlineLevel="0" collapsed="false">
      <c r="A1687" s="1" t="n">
        <v>148.775</v>
      </c>
      <c r="B1687" s="1" t="n">
        <v>551.53564453125</v>
      </c>
      <c r="C1687" s="1" t="n">
        <v>635.629699707031</v>
      </c>
      <c r="D1687" s="1" t="n">
        <v>0</v>
      </c>
      <c r="E1687" s="1" t="n">
        <v>0</v>
      </c>
      <c r="F1687" s="1" t="n">
        <v>0</v>
      </c>
      <c r="G1687" s="1" t="n">
        <v>39.4965858459473</v>
      </c>
      <c r="H1687" s="1" t="n">
        <v>0.000251386984018609</v>
      </c>
      <c r="I1687" s="1" t="n">
        <v>0</v>
      </c>
      <c r="J1687" s="1" t="n">
        <v>0.0001532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.3426E-005</v>
      </c>
      <c r="T1687" s="1" t="n">
        <v>9.8013E-005</v>
      </c>
      <c r="U1687" s="1" t="n">
        <v>0.00033426</v>
      </c>
      <c r="V1687" s="1" t="n">
        <v>0.0016174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.00037979</v>
      </c>
      <c r="AG1687" s="1" t="n">
        <v>4.0885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.00025139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4.0885E-006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7901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5.525E-006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49.981</v>
      </c>
      <c r="B1688" s="1" t="n">
        <v>551.508483886719</v>
      </c>
      <c r="C1688" s="1" t="n">
        <v>635.3876953125</v>
      </c>
      <c r="D1688" s="1" t="n">
        <v>0</v>
      </c>
      <c r="E1688" s="1" t="n">
        <v>0</v>
      </c>
      <c r="F1688" s="1" t="n">
        <v>0</v>
      </c>
      <c r="G1688" s="1" t="n">
        <v>39.4929161071777</v>
      </c>
      <c r="H1688" s="1" t="n">
        <v>0.00038398700417019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5.525E-006</v>
      </c>
      <c r="P1688" s="1" t="n">
        <v>0</v>
      </c>
      <c r="Q1688" s="1" t="n">
        <v>6.851E-006</v>
      </c>
      <c r="R1688" s="1" t="n">
        <v>9.6134E-006</v>
      </c>
      <c r="S1688" s="1" t="n">
        <v>1.326E-006</v>
      </c>
      <c r="T1688" s="1" t="n">
        <v>8.8399E-005</v>
      </c>
      <c r="U1688" s="1" t="n">
        <v>0.00035492</v>
      </c>
      <c r="V1688" s="1" t="n">
        <v>0.0017045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1.2376E-005</v>
      </c>
      <c r="AF1688" s="1" t="n">
        <v>0.00039227</v>
      </c>
      <c r="AG1688" s="1" t="n">
        <v>2.8951E-005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.00038399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1.6575E-005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2.7625E-006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6.851E-006</v>
      </c>
      <c r="CB1688" s="1" t="n">
        <v>0</v>
      </c>
      <c r="CC1688" s="1" t="n">
        <v>0</v>
      </c>
      <c r="CD1688" s="1" t="n">
        <v>1.5138E-005</v>
      </c>
      <c r="CE1688" s="1" t="n">
        <v>0</v>
      </c>
      <c r="CF1688" s="1" t="n">
        <v>0</v>
      </c>
      <c r="CG1688" s="1" t="n">
        <v>0</v>
      </c>
      <c r="CH1688" s="1" t="n">
        <v>8.2874E-006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9.6134E-006</v>
      </c>
      <c r="CR1688" s="1" t="n">
        <v>2.7625E-006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5.525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6.851E-006</v>
      </c>
      <c r="DJ1688" s="1" t="n">
        <v>9.6134E-006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5.525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4.0885E-006</v>
      </c>
      <c r="EH1688" s="1" t="n">
        <v>0</v>
      </c>
      <c r="EI1688" s="1" t="n">
        <v>1.105E-005</v>
      </c>
      <c r="EJ1688" s="1" t="n">
        <v>0</v>
      </c>
      <c r="EK1688" s="1" t="n">
        <v>0</v>
      </c>
      <c r="EL1688" s="1" t="n">
        <v>0</v>
      </c>
      <c r="EM1688" s="1" t="n">
        <v>2.3426E-005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4.0885E-006</v>
      </c>
      <c r="ES1688" s="1" t="n">
        <v>0</v>
      </c>
      <c r="ET1688" s="1" t="n">
        <v>0</v>
      </c>
      <c r="EU1688" s="1" t="n">
        <v>0</v>
      </c>
      <c r="EV1688" s="1" t="n">
        <v>4.0885E-006</v>
      </c>
      <c r="EW1688" s="1" t="n">
        <v>0</v>
      </c>
      <c r="EX1688" s="1" t="n">
        <v>0</v>
      </c>
      <c r="EY1688" s="1" t="n">
        <v>1.6575E-005</v>
      </c>
      <c r="EZ1688" s="1" t="n">
        <v>0</v>
      </c>
      <c r="FA1688" s="1" t="n">
        <v>1.5138E-005</v>
      </c>
      <c r="FB1688" s="1" t="n">
        <v>0</v>
      </c>
      <c r="FC1688" s="1" t="n">
        <v>0</v>
      </c>
      <c r="FD1688" s="1" t="n">
        <v>3.7238E-005</v>
      </c>
      <c r="FE1688" s="1" t="n">
        <v>4.0885E-006</v>
      </c>
      <c r="FF1688" s="1" t="n">
        <v>0</v>
      </c>
      <c r="FG1688" s="1" t="n">
        <v>2.21E-005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2.4862E-005</v>
      </c>
      <c r="FN1688" s="1" t="n">
        <v>1.326E-006</v>
      </c>
      <c r="FO1688" s="1" t="n">
        <v>0</v>
      </c>
      <c r="FP1688" s="1" t="n">
        <v>1.5138E-005</v>
      </c>
      <c r="FQ1688" s="1" t="n">
        <v>1.5138E-005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5.525E-006</v>
      </c>
      <c r="FX1688" s="1" t="n">
        <v>1.2376E-005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3.5912E-005</v>
      </c>
      <c r="GN1688" s="1" t="n">
        <v>0</v>
      </c>
      <c r="GO1688" s="1" t="n">
        <v>5.525E-006</v>
      </c>
      <c r="GP1688" s="1" t="n">
        <v>8.2874E-006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6.3537E-005</v>
      </c>
      <c r="GV1688" s="1" t="n">
        <v>0</v>
      </c>
    </row>
    <row r="1689" customFormat="false" ht="12.75" hidden="false" customHeight="false" outlineLevel="0" collapsed="false">
      <c r="A1689" s="1" t="n">
        <v>151.169</v>
      </c>
      <c r="B1689" s="1" t="n">
        <v>551.53564453125</v>
      </c>
      <c r="C1689" s="1" t="n">
        <v>634.935424804688</v>
      </c>
      <c r="D1689" s="1" t="n">
        <v>0</v>
      </c>
      <c r="E1689" s="1" t="n">
        <v>0</v>
      </c>
      <c r="F1689" s="1" t="n">
        <v>0</v>
      </c>
      <c r="G1689" s="1" t="n">
        <v>39.4813270568848</v>
      </c>
      <c r="H1689" s="1" t="n">
        <v>0.000406086997827515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2.9061E-005</v>
      </c>
      <c r="T1689" s="1" t="n">
        <v>0.00011326</v>
      </c>
      <c r="U1689" s="1" t="n">
        <v>0.00038122</v>
      </c>
      <c r="V1689" s="1" t="n">
        <v>0.0016962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9.7239E-006</v>
      </c>
      <c r="AE1689" s="1" t="n">
        <v>3.4586E-005</v>
      </c>
      <c r="AF1689" s="1" t="n">
        <v>0.000402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2.7625E-005</v>
      </c>
      <c r="AR1689" s="1" t="n">
        <v>0</v>
      </c>
      <c r="AS1689" s="1" t="n">
        <v>0</v>
      </c>
      <c r="AT1689" s="1" t="n">
        <v>0</v>
      </c>
      <c r="AU1689" s="1" t="n">
        <v>8.2874E-006</v>
      </c>
      <c r="AV1689" s="1" t="n">
        <v>0.00040609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4.2874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1.6575E-005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9.7239E-006</v>
      </c>
      <c r="BY1689" s="1" t="n">
        <v>1.3812E-005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3.8675E-005</v>
      </c>
      <c r="CP1689" s="1" t="n">
        <v>0</v>
      </c>
      <c r="CQ1689" s="1" t="n">
        <v>6.9615E-006</v>
      </c>
      <c r="CR1689" s="1" t="n">
        <v>1.2486E-005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4862E-005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2.7625E-006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1.6575E-005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6.9615E-006</v>
      </c>
      <c r="EL1689" s="1" t="n">
        <v>4.199E-006</v>
      </c>
      <c r="EM1689" s="1" t="n">
        <v>3.4255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1.105E-005</v>
      </c>
      <c r="EY1689" s="1" t="n">
        <v>0</v>
      </c>
      <c r="EZ1689" s="1" t="n">
        <v>8.2874E-006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6.9615E-006</v>
      </c>
      <c r="FH1689" s="1" t="n">
        <v>4.199E-006</v>
      </c>
      <c r="FI1689" s="1" t="n">
        <v>0</v>
      </c>
      <c r="FJ1689" s="1" t="n">
        <v>0</v>
      </c>
      <c r="FK1689" s="1" t="n">
        <v>0</v>
      </c>
      <c r="FL1689" s="1" t="n">
        <v>2.21E-005</v>
      </c>
      <c r="FM1689" s="1" t="n">
        <v>2.3536E-005</v>
      </c>
      <c r="FN1689" s="1" t="n">
        <v>0</v>
      </c>
      <c r="FO1689" s="1" t="n">
        <v>0</v>
      </c>
      <c r="FP1689" s="1" t="n">
        <v>6.9615E-006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6.9615E-006</v>
      </c>
      <c r="FY1689" s="1" t="n">
        <v>0</v>
      </c>
      <c r="FZ1689" s="1" t="n">
        <v>5.525E-006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4.8399E-005</v>
      </c>
      <c r="GH1689" s="1" t="n">
        <v>4.199E-006</v>
      </c>
      <c r="GI1689" s="1" t="n">
        <v>2.0774E-005</v>
      </c>
      <c r="GJ1689" s="1" t="n">
        <v>0</v>
      </c>
      <c r="GK1689" s="1" t="n">
        <v>0</v>
      </c>
      <c r="GL1689" s="1" t="n">
        <v>1.8011E-005</v>
      </c>
      <c r="GM1689" s="1" t="n">
        <v>6.9615E-006</v>
      </c>
      <c r="GN1689" s="1" t="n">
        <v>0</v>
      </c>
      <c r="GO1689" s="1" t="n">
        <v>0</v>
      </c>
      <c r="GP1689" s="1" t="n">
        <v>3.0387E-005</v>
      </c>
      <c r="GQ1689" s="1" t="n">
        <v>1.5249E-005</v>
      </c>
      <c r="GR1689" s="1" t="n">
        <v>2.9061E-005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52.37</v>
      </c>
      <c r="B1690" s="1" t="n">
        <v>551.54150390625</v>
      </c>
      <c r="C1690" s="1" t="n">
        <v>634.484313964844</v>
      </c>
      <c r="D1690" s="1" t="n">
        <v>0</v>
      </c>
      <c r="E1690" s="1" t="n">
        <v>0</v>
      </c>
      <c r="F1690" s="1" t="n">
        <v>0</v>
      </c>
      <c r="G1690" s="1" t="n">
        <v>39.475959777832</v>
      </c>
      <c r="H1690" s="1" t="n">
        <v>0.000415810995036736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9.7239E-006</v>
      </c>
      <c r="O1690" s="1" t="n">
        <v>0</v>
      </c>
      <c r="P1690" s="1" t="n">
        <v>2.9061E-005</v>
      </c>
      <c r="Q1690" s="1" t="n">
        <v>3.315E-005</v>
      </c>
      <c r="R1690" s="1" t="n">
        <v>2.3536E-005</v>
      </c>
      <c r="S1690" s="1" t="n">
        <v>0.00010365</v>
      </c>
      <c r="T1690" s="1" t="n">
        <v>0.00013956</v>
      </c>
      <c r="U1690" s="1" t="n">
        <v>0.00043239</v>
      </c>
      <c r="V1690" s="1" t="n">
        <v>0.0017017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2.7625E-006</v>
      </c>
      <c r="AB1690" s="1" t="n">
        <v>0</v>
      </c>
      <c r="AC1690" s="1" t="n">
        <v>1.4365E-006</v>
      </c>
      <c r="AD1690" s="1" t="n">
        <v>1.8011E-005</v>
      </c>
      <c r="AE1690" s="1" t="n">
        <v>0</v>
      </c>
      <c r="AF1690" s="1" t="n">
        <v>0.00042134</v>
      </c>
      <c r="AG1690" s="1" t="n">
        <v>5.2487E-005</v>
      </c>
      <c r="AH1690" s="1" t="n">
        <v>1.2486E-005</v>
      </c>
      <c r="AI1690" s="1" t="n">
        <v>2.7625E-006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8.2874E-006</v>
      </c>
      <c r="AO1690" s="1" t="n">
        <v>0</v>
      </c>
      <c r="AP1690" s="1" t="n">
        <v>0</v>
      </c>
      <c r="AQ1690" s="1" t="n">
        <v>4.6962E-005</v>
      </c>
      <c r="AR1690" s="1" t="n">
        <v>2.9061E-005</v>
      </c>
      <c r="AS1690" s="1" t="n">
        <v>0</v>
      </c>
      <c r="AT1690" s="1" t="n">
        <v>0</v>
      </c>
      <c r="AU1690" s="1" t="n">
        <v>1.4365E-006</v>
      </c>
      <c r="AV1690" s="1" t="n">
        <v>0.00041581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5.525E-006</v>
      </c>
      <c r="BB1690" s="1" t="n">
        <v>5.525E-006</v>
      </c>
      <c r="BC1690" s="1" t="n">
        <v>0</v>
      </c>
      <c r="BD1690" s="1" t="n">
        <v>6.9615E-00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9.7239E-006</v>
      </c>
      <c r="BJ1690" s="1" t="n">
        <v>4.199E-006</v>
      </c>
      <c r="BK1690" s="1" t="n">
        <v>1.3812E-005</v>
      </c>
      <c r="BL1690" s="1" t="n">
        <v>0</v>
      </c>
      <c r="BM1690" s="1" t="n">
        <v>1.105E-005</v>
      </c>
      <c r="BN1690" s="1" t="n">
        <v>3.1824E-005</v>
      </c>
      <c r="BO1690" s="1" t="n">
        <v>2.3536E-005</v>
      </c>
      <c r="BP1690" s="1" t="n">
        <v>3.315E-00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4.199E-006</v>
      </c>
      <c r="BW1690" s="1" t="n">
        <v>2.7625E-005</v>
      </c>
      <c r="BX1690" s="1" t="n">
        <v>0</v>
      </c>
      <c r="BY1690" s="1" t="n">
        <v>1.6575E-005</v>
      </c>
      <c r="BZ1690" s="1" t="n">
        <v>0</v>
      </c>
      <c r="CA1690" s="1" t="n">
        <v>0</v>
      </c>
      <c r="CB1690" s="1" t="n">
        <v>1.3812E-005</v>
      </c>
      <c r="CC1690" s="1" t="n">
        <v>6.0774E-005</v>
      </c>
      <c r="CD1690" s="1" t="n">
        <v>3.315E-005</v>
      </c>
      <c r="CE1690" s="1" t="n">
        <v>0</v>
      </c>
      <c r="CF1690" s="1" t="n">
        <v>0</v>
      </c>
      <c r="CG1690" s="1" t="n">
        <v>1.6575E-005</v>
      </c>
      <c r="CH1690" s="1" t="n">
        <v>0</v>
      </c>
      <c r="CI1690" s="1" t="n">
        <v>0</v>
      </c>
      <c r="CJ1690" s="1" t="n">
        <v>2.21E-005</v>
      </c>
      <c r="CK1690" s="1" t="n">
        <v>2.0774E-005</v>
      </c>
      <c r="CL1690" s="1" t="n">
        <v>0</v>
      </c>
      <c r="CM1690" s="1" t="n">
        <v>0</v>
      </c>
      <c r="CN1690" s="1" t="n">
        <v>5.525E-006</v>
      </c>
      <c r="CO1690" s="1" t="n">
        <v>0</v>
      </c>
      <c r="CP1690" s="1" t="n">
        <v>0</v>
      </c>
      <c r="CQ1690" s="1" t="n">
        <v>5.525E-006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1.2486E-005</v>
      </c>
      <c r="DA1690" s="1" t="n">
        <v>0</v>
      </c>
      <c r="DB1690" s="1" t="n">
        <v>4.8399E-005</v>
      </c>
      <c r="DC1690" s="1" t="n">
        <v>0</v>
      </c>
      <c r="DD1690" s="1" t="n">
        <v>0</v>
      </c>
      <c r="DE1690" s="1" t="n">
        <v>8.2874E-006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1.5249E-005</v>
      </c>
      <c r="DM1690" s="1" t="n">
        <v>0</v>
      </c>
      <c r="DN1690" s="1" t="n">
        <v>0</v>
      </c>
      <c r="DO1690" s="1" t="n">
        <v>0</v>
      </c>
      <c r="DP1690" s="1" t="n">
        <v>4.199E-006</v>
      </c>
      <c r="DQ1690" s="1" t="n">
        <v>1.9337E-005</v>
      </c>
      <c r="DR1690" s="1" t="n">
        <v>0</v>
      </c>
      <c r="DS1690" s="1" t="n">
        <v>2.7625E-006</v>
      </c>
      <c r="DT1690" s="1" t="n">
        <v>0</v>
      </c>
      <c r="DU1690" s="1" t="n">
        <v>0</v>
      </c>
      <c r="DV1690" s="1" t="n">
        <v>0</v>
      </c>
      <c r="DW1690" s="1" t="n">
        <v>2.3536E-005</v>
      </c>
      <c r="DX1690" s="1" t="n">
        <v>2.4862E-005</v>
      </c>
      <c r="DY1690" s="1" t="n">
        <v>1.9337E-005</v>
      </c>
      <c r="DZ1690" s="1" t="n">
        <v>0</v>
      </c>
      <c r="EA1690" s="1" t="n">
        <v>1.105E-005</v>
      </c>
      <c r="EB1690" s="1" t="n">
        <v>3.315E-005</v>
      </c>
      <c r="EC1690" s="1" t="n">
        <v>4.199E-006</v>
      </c>
      <c r="ED1690" s="1" t="n">
        <v>1.9337E-005</v>
      </c>
      <c r="EE1690" s="1" t="n">
        <v>1.3812E-005</v>
      </c>
      <c r="EF1690" s="1" t="n">
        <v>0</v>
      </c>
      <c r="EG1690" s="1" t="n">
        <v>5.525E-006</v>
      </c>
      <c r="EH1690" s="1" t="n">
        <v>0</v>
      </c>
      <c r="EI1690" s="1" t="n">
        <v>4.2874E-005</v>
      </c>
      <c r="EJ1690" s="1" t="n">
        <v>2.9061E-005</v>
      </c>
      <c r="EK1690" s="1" t="n">
        <v>0</v>
      </c>
      <c r="EL1690" s="1" t="n">
        <v>0</v>
      </c>
      <c r="EM1690" s="1" t="n">
        <v>1.9337E-005</v>
      </c>
      <c r="EN1690" s="1" t="n">
        <v>6.9615E-006</v>
      </c>
      <c r="EO1690" s="1" t="n">
        <v>1.8011E-005</v>
      </c>
      <c r="EP1690" s="1" t="n">
        <v>0</v>
      </c>
      <c r="EQ1690" s="1" t="n">
        <v>1.2486E-005</v>
      </c>
      <c r="ER1690" s="1" t="n">
        <v>0</v>
      </c>
      <c r="ES1690" s="1" t="n">
        <v>0</v>
      </c>
      <c r="ET1690" s="1" t="n">
        <v>0</v>
      </c>
      <c r="EU1690" s="1" t="n">
        <v>1.4365E-006</v>
      </c>
      <c r="EV1690" s="1" t="n">
        <v>0</v>
      </c>
      <c r="EW1690" s="1" t="n">
        <v>2.7625E-006</v>
      </c>
      <c r="EX1690" s="1" t="n">
        <v>2.7625E-005</v>
      </c>
      <c r="EY1690" s="1" t="n">
        <v>2.4862E-005</v>
      </c>
      <c r="EZ1690" s="1" t="n">
        <v>0</v>
      </c>
      <c r="FA1690" s="1" t="n">
        <v>0</v>
      </c>
      <c r="FB1690" s="1" t="n">
        <v>3.1824E-005</v>
      </c>
      <c r="FC1690" s="1" t="n">
        <v>3.5912E-005</v>
      </c>
      <c r="FD1690" s="1" t="n">
        <v>2.3536E-005</v>
      </c>
      <c r="FE1690" s="1" t="n">
        <v>0</v>
      </c>
      <c r="FF1690" s="1" t="n">
        <v>0</v>
      </c>
      <c r="FG1690" s="1" t="n">
        <v>6.9615E-006</v>
      </c>
      <c r="FH1690" s="1" t="n">
        <v>0</v>
      </c>
      <c r="FI1690" s="1" t="n">
        <v>0</v>
      </c>
      <c r="FJ1690" s="1" t="n">
        <v>4.199E-006</v>
      </c>
      <c r="FK1690" s="1" t="n">
        <v>2.3536E-005</v>
      </c>
      <c r="FL1690" s="1" t="n">
        <v>1.2486E-005</v>
      </c>
      <c r="FM1690" s="1" t="n">
        <v>0</v>
      </c>
      <c r="FN1690" s="1" t="n">
        <v>5.525E-006</v>
      </c>
      <c r="FO1690" s="1" t="n">
        <v>0</v>
      </c>
      <c r="FP1690" s="1" t="n">
        <v>0</v>
      </c>
      <c r="FQ1690" s="1" t="n">
        <v>0</v>
      </c>
      <c r="FR1690" s="1" t="n">
        <v>2.0774E-005</v>
      </c>
      <c r="FS1690" s="1" t="n">
        <v>2.3536E-005</v>
      </c>
      <c r="FT1690" s="1" t="n">
        <v>2.6299E-005</v>
      </c>
      <c r="FU1690" s="1" t="n">
        <v>8.2874E-006</v>
      </c>
      <c r="FV1690" s="1" t="n">
        <v>2.3536E-005</v>
      </c>
      <c r="FW1690" s="1" t="n">
        <v>3.4586E-005</v>
      </c>
      <c r="FX1690" s="1" t="n">
        <v>4.1437E-005</v>
      </c>
      <c r="FY1690" s="1" t="n">
        <v>0</v>
      </c>
      <c r="FZ1690" s="1" t="n">
        <v>1.5249E-005</v>
      </c>
      <c r="GA1690" s="1" t="n">
        <v>0</v>
      </c>
      <c r="GB1690" s="1" t="n">
        <v>5.525E-006</v>
      </c>
      <c r="GC1690" s="1" t="n">
        <v>9.7239E-006</v>
      </c>
      <c r="GD1690" s="1" t="n">
        <v>3.0387E-005</v>
      </c>
      <c r="GE1690" s="1" t="n">
        <v>6.9615E-006</v>
      </c>
      <c r="GF1690" s="1" t="n">
        <v>0</v>
      </c>
      <c r="GG1690" s="1" t="n">
        <v>4.199E-006</v>
      </c>
      <c r="GH1690" s="1" t="n">
        <v>1.105E-005</v>
      </c>
      <c r="GI1690" s="1" t="n">
        <v>4.2874E-005</v>
      </c>
      <c r="GJ1690" s="1" t="n">
        <v>4.0111E-005</v>
      </c>
      <c r="GK1690" s="1" t="n">
        <v>2.0774E-005</v>
      </c>
      <c r="GL1690" s="1" t="n">
        <v>0</v>
      </c>
      <c r="GM1690" s="1" t="n">
        <v>0</v>
      </c>
      <c r="GN1690" s="1" t="n">
        <v>3.7349E-005</v>
      </c>
      <c r="GO1690" s="1" t="n">
        <v>5.3924E-005</v>
      </c>
      <c r="GP1690" s="1" t="n">
        <v>0</v>
      </c>
      <c r="GQ1690" s="1" t="n">
        <v>4.199E-006</v>
      </c>
      <c r="GR1690" s="1" t="n">
        <v>3.5912E-005</v>
      </c>
      <c r="GS1690" s="1" t="n">
        <v>1.2486E-005</v>
      </c>
      <c r="GT1690" s="1" t="n">
        <v>1.5249E-005</v>
      </c>
      <c r="GU1690" s="1" t="n">
        <v>8.2874E-006</v>
      </c>
      <c r="GV1690" s="1" t="n">
        <v>0</v>
      </c>
    </row>
    <row r="1691" customFormat="false" ht="12.75" hidden="false" customHeight="false" outlineLevel="0" collapsed="false">
      <c r="A1691" s="1" t="n">
        <v>153.564</v>
      </c>
      <c r="B1691" s="1" t="n">
        <v>551.440124511719</v>
      </c>
      <c r="C1691" s="1" t="n">
        <v>634.032104492188</v>
      </c>
      <c r="D1691" s="1" t="n">
        <v>0</v>
      </c>
      <c r="E1691" s="1" t="n">
        <v>0</v>
      </c>
      <c r="F1691" s="1" t="n">
        <v>0</v>
      </c>
      <c r="G1691" s="1" t="n">
        <v>39.4728507995606</v>
      </c>
      <c r="H1691" s="1" t="n">
        <v>0.000437911017797887</v>
      </c>
      <c r="I1691" s="1" t="n">
        <v>0</v>
      </c>
      <c r="J1691" s="1" t="n">
        <v>9.7239E-006</v>
      </c>
      <c r="K1691" s="1" t="n">
        <v>1.5249E-005</v>
      </c>
      <c r="L1691" s="1" t="n">
        <v>0</v>
      </c>
      <c r="M1691" s="1" t="n">
        <v>0</v>
      </c>
      <c r="N1691" s="1" t="n">
        <v>0</v>
      </c>
      <c r="O1691" s="1" t="n">
        <v>1.3812E-005</v>
      </c>
      <c r="P1691" s="1" t="n">
        <v>0</v>
      </c>
      <c r="Q1691" s="1" t="n">
        <v>0</v>
      </c>
      <c r="R1691" s="1" t="n">
        <v>2.0774E-005</v>
      </c>
      <c r="S1691" s="1" t="n">
        <v>4.0111E-005</v>
      </c>
      <c r="T1691" s="1" t="n">
        <v>0.00010917</v>
      </c>
      <c r="U1691" s="1" t="n">
        <v>0.00038542</v>
      </c>
      <c r="V1691" s="1" t="n">
        <v>0.0017162</v>
      </c>
      <c r="W1691" s="1" t="n">
        <v>0</v>
      </c>
      <c r="X1691" s="1" t="n">
        <v>0</v>
      </c>
      <c r="Y1691" s="1" t="n">
        <v>1.2486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5.1161E-005</v>
      </c>
      <c r="AE1691" s="1" t="n">
        <v>2.4862E-005</v>
      </c>
      <c r="AF1691" s="1" t="n">
        <v>0.00041161</v>
      </c>
      <c r="AG1691" s="1" t="n">
        <v>5.3924E-005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4.9725E-005</v>
      </c>
      <c r="AQ1691" s="1" t="n">
        <v>3.315E-005</v>
      </c>
      <c r="AR1691" s="1" t="n">
        <v>0</v>
      </c>
      <c r="AS1691" s="1" t="n">
        <v>1.4365E-006</v>
      </c>
      <c r="AT1691" s="1" t="n">
        <v>0</v>
      </c>
      <c r="AU1691" s="1" t="n">
        <v>0</v>
      </c>
      <c r="AV1691" s="1" t="n">
        <v>0.00043791</v>
      </c>
      <c r="AW1691" s="1" t="n">
        <v>0</v>
      </c>
      <c r="AX1691" s="1" t="n">
        <v>0</v>
      </c>
      <c r="AY1691" s="1" t="n">
        <v>9.7239E-006</v>
      </c>
      <c r="AZ1691" s="1" t="n">
        <v>0</v>
      </c>
      <c r="BA1691" s="1" t="n">
        <v>4.9725E-005</v>
      </c>
      <c r="BB1691" s="1" t="n">
        <v>3.1824E-005</v>
      </c>
      <c r="BC1691" s="1" t="n">
        <v>3.1824E-005</v>
      </c>
      <c r="BD1691" s="1" t="n">
        <v>3.867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4.199E-006</v>
      </c>
      <c r="BJ1691" s="1" t="n">
        <v>0</v>
      </c>
      <c r="BK1691" s="1" t="n">
        <v>0</v>
      </c>
      <c r="BL1691" s="1" t="n">
        <v>2.4862E-005</v>
      </c>
      <c r="BM1691" s="1" t="n">
        <v>9.7239E-006</v>
      </c>
      <c r="BN1691" s="1" t="n">
        <v>0</v>
      </c>
      <c r="BO1691" s="1" t="n">
        <v>1.105E-005</v>
      </c>
      <c r="BP1691" s="1" t="n">
        <v>0</v>
      </c>
      <c r="BQ1691" s="1" t="n">
        <v>0</v>
      </c>
      <c r="BR1691" s="1" t="n">
        <v>1.3812E-005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9.7239E-006</v>
      </c>
      <c r="CC1691" s="1" t="n">
        <v>2.7625E-006</v>
      </c>
      <c r="CD1691" s="1" t="n">
        <v>4.9725E-005</v>
      </c>
      <c r="CE1691" s="1" t="n">
        <v>0</v>
      </c>
      <c r="CF1691" s="1" t="n">
        <v>0</v>
      </c>
      <c r="CG1691" s="1" t="n">
        <v>2.7625E-006</v>
      </c>
      <c r="CH1691" s="1" t="n">
        <v>2.7625E-006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2.6299E-005</v>
      </c>
      <c r="CU1691" s="1" t="n">
        <v>2.9061E-005</v>
      </c>
      <c r="CV1691" s="1" t="n">
        <v>0</v>
      </c>
      <c r="CW1691" s="1" t="n">
        <v>0</v>
      </c>
      <c r="CX1691" s="1" t="n">
        <v>2.21E-005</v>
      </c>
      <c r="CY1691" s="1" t="n">
        <v>0</v>
      </c>
      <c r="CZ1691" s="1" t="n">
        <v>0</v>
      </c>
      <c r="DA1691" s="1" t="n">
        <v>0</v>
      </c>
      <c r="DB1691" s="1" t="n">
        <v>1.3812E-005</v>
      </c>
      <c r="DC1691" s="1" t="n">
        <v>0</v>
      </c>
      <c r="DD1691" s="1" t="n">
        <v>0</v>
      </c>
      <c r="DE1691" s="1" t="n">
        <v>0</v>
      </c>
      <c r="DF1691" s="1" t="n">
        <v>9.7239E-006</v>
      </c>
      <c r="DG1691" s="1" t="n">
        <v>9.7239E-006</v>
      </c>
      <c r="DH1691" s="1" t="n">
        <v>0</v>
      </c>
      <c r="DI1691" s="1" t="n">
        <v>8.2874E-006</v>
      </c>
      <c r="DJ1691" s="1" t="n">
        <v>0</v>
      </c>
      <c r="DK1691" s="1" t="n">
        <v>5.525E-006</v>
      </c>
      <c r="DL1691" s="1" t="n">
        <v>0</v>
      </c>
      <c r="DM1691" s="1" t="n">
        <v>0</v>
      </c>
      <c r="DN1691" s="1" t="n">
        <v>0</v>
      </c>
      <c r="DO1691" s="1" t="n">
        <v>1.8011E-005</v>
      </c>
      <c r="DP1691" s="1" t="n">
        <v>5.2487E-005</v>
      </c>
      <c r="DQ1691" s="1" t="n">
        <v>0</v>
      </c>
      <c r="DR1691" s="1" t="n">
        <v>0</v>
      </c>
      <c r="DS1691" s="1" t="n">
        <v>0</v>
      </c>
      <c r="DT1691" s="1" t="n">
        <v>1.8011E-005</v>
      </c>
      <c r="DU1691" s="1" t="n">
        <v>1.2486E-005</v>
      </c>
      <c r="DV1691" s="1" t="n">
        <v>0</v>
      </c>
      <c r="DW1691" s="1" t="n">
        <v>8.9504E-006</v>
      </c>
      <c r="DX1691" s="1" t="n">
        <v>0</v>
      </c>
      <c r="DY1691" s="1" t="n">
        <v>8.2874E-006</v>
      </c>
      <c r="DZ1691" s="1" t="n">
        <v>1.6575E-005</v>
      </c>
      <c r="EA1691" s="1" t="n">
        <v>3.7349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1.4365E-006</v>
      </c>
      <c r="EG1691" s="1" t="n">
        <v>0</v>
      </c>
      <c r="EH1691" s="1" t="n">
        <v>0</v>
      </c>
      <c r="EI1691" s="1" t="n">
        <v>1.2486E-005</v>
      </c>
      <c r="EJ1691" s="1" t="n">
        <v>5.525E-006</v>
      </c>
      <c r="EK1691" s="1" t="n">
        <v>1.105E-005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3.5912E-005</v>
      </c>
      <c r="EQ1691" s="1" t="n">
        <v>0</v>
      </c>
      <c r="ER1691" s="1" t="n">
        <v>0</v>
      </c>
      <c r="ES1691" s="1" t="n">
        <v>1.2486E-005</v>
      </c>
      <c r="ET1691" s="1" t="n">
        <v>1.2486E-005</v>
      </c>
      <c r="EU1691" s="1" t="n">
        <v>2.7625E-005</v>
      </c>
      <c r="EV1691" s="1" t="n">
        <v>0</v>
      </c>
      <c r="EW1691" s="1" t="n">
        <v>5.525E-006</v>
      </c>
      <c r="EX1691" s="1" t="n">
        <v>0</v>
      </c>
      <c r="EY1691" s="1" t="n">
        <v>3.8675E-005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3.5912E-005</v>
      </c>
      <c r="FF1691" s="1" t="n">
        <v>3.4586E-005</v>
      </c>
      <c r="FG1691" s="1" t="n">
        <v>2.4862E-005</v>
      </c>
      <c r="FH1691" s="1" t="n">
        <v>0</v>
      </c>
      <c r="FI1691" s="1" t="n">
        <v>1.8011E-005</v>
      </c>
      <c r="FJ1691" s="1" t="n">
        <v>1.8011E-005</v>
      </c>
      <c r="FK1691" s="1" t="n">
        <v>2.3536E-005</v>
      </c>
      <c r="FL1691" s="1" t="n">
        <v>2.0774E-005</v>
      </c>
      <c r="FM1691" s="1" t="n">
        <v>1.6575E-005</v>
      </c>
      <c r="FN1691" s="1" t="n">
        <v>9.7239E-006</v>
      </c>
      <c r="FO1691" s="1" t="n">
        <v>0</v>
      </c>
      <c r="FP1691" s="1" t="n">
        <v>3.0387E-005</v>
      </c>
      <c r="FQ1691" s="1" t="n">
        <v>3.1824E-005</v>
      </c>
      <c r="FR1691" s="1" t="n">
        <v>0</v>
      </c>
      <c r="FS1691" s="1" t="n">
        <v>1.3812E-005</v>
      </c>
      <c r="FT1691" s="1" t="n">
        <v>3.1824E-005</v>
      </c>
      <c r="FU1691" s="1" t="n">
        <v>2.3536E-005</v>
      </c>
      <c r="FV1691" s="1" t="n">
        <v>3.315E-005</v>
      </c>
      <c r="FW1691" s="1" t="n">
        <v>0</v>
      </c>
      <c r="FX1691" s="1" t="n">
        <v>0</v>
      </c>
      <c r="FY1691" s="1" t="n">
        <v>0</v>
      </c>
      <c r="FZ1691" s="1" t="n">
        <v>4.5636E-005</v>
      </c>
      <c r="GA1691" s="1" t="n">
        <v>1.8011E-005</v>
      </c>
      <c r="GB1691" s="1" t="n">
        <v>0</v>
      </c>
      <c r="GC1691" s="1" t="n">
        <v>5.9448E-005</v>
      </c>
      <c r="GD1691" s="1" t="n">
        <v>2.4862E-005</v>
      </c>
      <c r="GE1691" s="1" t="n">
        <v>2.3536E-005</v>
      </c>
      <c r="GF1691" s="1" t="n">
        <v>1.105E-005</v>
      </c>
      <c r="GG1691" s="1" t="n">
        <v>4.4863E-005</v>
      </c>
      <c r="GH1691" s="1" t="n">
        <v>0</v>
      </c>
      <c r="GI1691" s="1" t="n">
        <v>9.7239E-006</v>
      </c>
      <c r="GJ1691" s="1" t="n">
        <v>2.6299E-005</v>
      </c>
      <c r="GK1691" s="1" t="n">
        <v>2.7625E-005</v>
      </c>
      <c r="GL1691" s="1" t="n">
        <v>1.105E-005</v>
      </c>
      <c r="GM1691" s="1" t="n">
        <v>2.7625E-005</v>
      </c>
      <c r="GN1691" s="1" t="n">
        <v>1.8011E-005</v>
      </c>
      <c r="GO1691" s="1" t="n">
        <v>2.7625E-006</v>
      </c>
      <c r="GP1691" s="1" t="n">
        <v>1.105E-005</v>
      </c>
      <c r="GQ1691" s="1" t="n">
        <v>2.7625E-006</v>
      </c>
      <c r="GR1691" s="1" t="n">
        <v>5.525E-006</v>
      </c>
      <c r="GS1691" s="1" t="n">
        <v>4.9725E-005</v>
      </c>
      <c r="GT1691" s="1" t="n">
        <v>8.2874E-006</v>
      </c>
      <c r="GU1691" s="1" t="n">
        <v>2.4862E-005</v>
      </c>
      <c r="GV1691" s="1" t="n">
        <v>0</v>
      </c>
    </row>
    <row r="1692" customFormat="false" ht="12.75" hidden="false" customHeight="false" outlineLevel="0" collapsed="false">
      <c r="A1692" s="1" t="n">
        <v>154.788</v>
      </c>
      <c r="B1692" s="1" t="n">
        <v>551.393005371094</v>
      </c>
      <c r="C1692" s="1" t="n">
        <v>633.578796386719</v>
      </c>
      <c r="D1692" s="1" t="n">
        <v>0</v>
      </c>
      <c r="E1692" s="1" t="n">
        <v>0</v>
      </c>
      <c r="F1692" s="1" t="n">
        <v>0</v>
      </c>
      <c r="G1692" s="1" t="n">
        <v>39.4770889282227</v>
      </c>
      <c r="H1692" s="1" t="n">
        <v>0.00042122500599362</v>
      </c>
      <c r="I1692" s="1" t="n">
        <v>0</v>
      </c>
      <c r="J1692" s="1" t="n">
        <v>0</v>
      </c>
      <c r="K1692" s="1" t="n">
        <v>2.0663E-005</v>
      </c>
      <c r="L1692" s="1" t="n">
        <v>0</v>
      </c>
      <c r="M1692" s="1" t="n">
        <v>0</v>
      </c>
      <c r="N1692" s="1" t="n">
        <v>0</v>
      </c>
      <c r="O1692" s="1" t="n">
        <v>1.3812E-005</v>
      </c>
      <c r="P1692" s="1" t="n">
        <v>2.3426E-005</v>
      </c>
      <c r="Q1692" s="1" t="n">
        <v>0</v>
      </c>
      <c r="R1692" s="1" t="n">
        <v>0</v>
      </c>
      <c r="S1692" s="1" t="n">
        <v>8.5637E-005</v>
      </c>
      <c r="T1692" s="1" t="n">
        <v>0.00011183</v>
      </c>
      <c r="U1692" s="1" t="n">
        <v>0.00039084</v>
      </c>
      <c r="V1692" s="1" t="n">
        <v>0.0016934</v>
      </c>
      <c r="W1692" s="1" t="n">
        <v>0</v>
      </c>
      <c r="X1692" s="1" t="n">
        <v>1.9337E-005</v>
      </c>
      <c r="Y1692" s="1" t="n">
        <v>1.5138E-005</v>
      </c>
      <c r="Z1692" s="1" t="n">
        <v>0</v>
      </c>
      <c r="AA1692" s="1" t="n">
        <v>0</v>
      </c>
      <c r="AB1692" s="1" t="n">
        <v>1.2376E-005</v>
      </c>
      <c r="AC1692" s="1" t="n">
        <v>4.2763E-005</v>
      </c>
      <c r="AD1692" s="1" t="n">
        <v>7.8675E-005</v>
      </c>
      <c r="AE1692" s="1" t="n">
        <v>5.1051E-005</v>
      </c>
      <c r="AF1692" s="1" t="n">
        <v>0.00042399</v>
      </c>
      <c r="AG1692" s="1" t="n">
        <v>4.8288E-005</v>
      </c>
      <c r="AH1692" s="1" t="n">
        <v>6.21E-005</v>
      </c>
      <c r="AI1692" s="1" t="n">
        <v>9.6134E-006</v>
      </c>
      <c r="AJ1692" s="1" t="n">
        <v>5.3813E-005</v>
      </c>
      <c r="AK1692" s="1" t="n">
        <v>0</v>
      </c>
      <c r="AL1692" s="1" t="n">
        <v>0</v>
      </c>
      <c r="AM1692" s="1" t="n">
        <v>1.6575E-005</v>
      </c>
      <c r="AN1692" s="1" t="n">
        <v>2.3426E-005</v>
      </c>
      <c r="AO1692" s="1" t="n">
        <v>2.5525E-005</v>
      </c>
      <c r="AP1692" s="1" t="n">
        <v>1.105E-005</v>
      </c>
      <c r="AQ1692" s="1" t="n">
        <v>2.8951E-005</v>
      </c>
      <c r="AR1692" s="1" t="n">
        <v>0</v>
      </c>
      <c r="AS1692" s="1" t="n">
        <v>4.42E-005</v>
      </c>
      <c r="AT1692" s="1" t="n">
        <v>1.5138E-005</v>
      </c>
      <c r="AU1692" s="1" t="n">
        <v>6.851E-006</v>
      </c>
      <c r="AV1692" s="1" t="n">
        <v>0.00042123</v>
      </c>
      <c r="AW1692" s="1" t="n">
        <v>9.6134E-006</v>
      </c>
      <c r="AX1692" s="1" t="n">
        <v>0</v>
      </c>
      <c r="AY1692" s="1" t="n">
        <v>2.3426E-005</v>
      </c>
      <c r="AZ1692" s="1" t="n">
        <v>8.2874E-006</v>
      </c>
      <c r="BA1692" s="1" t="n">
        <v>1.6575E-005</v>
      </c>
      <c r="BB1692" s="1" t="n">
        <v>4.5526E-005</v>
      </c>
      <c r="BC1692" s="1" t="n">
        <v>4.8288E-005</v>
      </c>
      <c r="BD1692" s="1" t="n">
        <v>3.0387E-005</v>
      </c>
      <c r="BE1692" s="1" t="n">
        <v>0</v>
      </c>
      <c r="BF1692" s="1" t="n">
        <v>5.525E-006</v>
      </c>
      <c r="BG1692" s="1" t="n">
        <v>1.105E-005</v>
      </c>
      <c r="BH1692" s="1" t="n">
        <v>1.7901E-005</v>
      </c>
      <c r="BI1692" s="1" t="n">
        <v>0</v>
      </c>
      <c r="BJ1692" s="1" t="n">
        <v>4.0885E-006</v>
      </c>
      <c r="BK1692" s="1" t="n">
        <v>1.105E-005</v>
      </c>
      <c r="BL1692" s="1" t="n">
        <v>0</v>
      </c>
      <c r="BM1692" s="1" t="n">
        <v>3.5912E-005</v>
      </c>
      <c r="BN1692" s="1" t="n">
        <v>0</v>
      </c>
      <c r="BO1692" s="1" t="n">
        <v>6.851E-006</v>
      </c>
      <c r="BP1692" s="1" t="n">
        <v>2.7625E-006</v>
      </c>
      <c r="BQ1692" s="1" t="n">
        <v>1.2376E-005</v>
      </c>
      <c r="BR1692" s="1" t="n">
        <v>0</v>
      </c>
      <c r="BS1692" s="1" t="n">
        <v>0</v>
      </c>
      <c r="BT1692" s="1" t="n">
        <v>0</v>
      </c>
      <c r="BU1692" s="1" t="n">
        <v>1.105E-005</v>
      </c>
      <c r="BV1692" s="1" t="n">
        <v>1.3812E-005</v>
      </c>
      <c r="BW1692" s="1" t="n">
        <v>2.21E-005</v>
      </c>
      <c r="BX1692" s="1" t="n">
        <v>0</v>
      </c>
      <c r="BY1692" s="1" t="n">
        <v>3.8675E-005</v>
      </c>
      <c r="BZ1692" s="1" t="n">
        <v>1.326E-006</v>
      </c>
      <c r="CA1692" s="1" t="n">
        <v>0</v>
      </c>
      <c r="CB1692" s="1" t="n">
        <v>5.525E-006</v>
      </c>
      <c r="CC1692" s="1" t="n">
        <v>5.8012E-005</v>
      </c>
      <c r="CD1692" s="1" t="n">
        <v>6.3537E-005</v>
      </c>
      <c r="CE1692" s="1" t="n">
        <v>4.0001E-005</v>
      </c>
      <c r="CF1692" s="1" t="n">
        <v>8.2874E-006</v>
      </c>
      <c r="CG1692" s="1" t="n">
        <v>2.4862E-005</v>
      </c>
      <c r="CH1692" s="1" t="n">
        <v>1.989E-006</v>
      </c>
      <c r="CI1692" s="1" t="n">
        <v>2.6188E-005</v>
      </c>
      <c r="CJ1692" s="1" t="n">
        <v>1.6575E-005</v>
      </c>
      <c r="CK1692" s="1" t="n">
        <v>1.6575E-005</v>
      </c>
      <c r="CL1692" s="1" t="n">
        <v>1.6575E-005</v>
      </c>
      <c r="CM1692" s="1" t="n">
        <v>6.3537E-005</v>
      </c>
      <c r="CN1692" s="1" t="n">
        <v>0</v>
      </c>
      <c r="CO1692" s="1" t="n">
        <v>3.1713E-005</v>
      </c>
      <c r="CP1692" s="1" t="n">
        <v>0</v>
      </c>
      <c r="CQ1692" s="1" t="n">
        <v>2.8951E-005</v>
      </c>
      <c r="CR1692" s="1" t="n">
        <v>3.5912E-005</v>
      </c>
      <c r="CS1692" s="1" t="n">
        <v>0</v>
      </c>
      <c r="CT1692" s="1" t="n">
        <v>2.7625E-006</v>
      </c>
      <c r="CU1692" s="1" t="n">
        <v>0</v>
      </c>
      <c r="CV1692" s="1" t="n">
        <v>3.1713E-005</v>
      </c>
      <c r="CW1692" s="1" t="n">
        <v>1.3812E-005</v>
      </c>
      <c r="CX1692" s="1" t="n">
        <v>2.6188E-005</v>
      </c>
      <c r="CY1692" s="1" t="n">
        <v>0</v>
      </c>
      <c r="CZ1692" s="1" t="n">
        <v>0</v>
      </c>
      <c r="DA1692" s="1" t="n">
        <v>2.7625E-005</v>
      </c>
      <c r="DB1692" s="1" t="n">
        <v>4.0885E-006</v>
      </c>
      <c r="DC1692" s="1" t="n">
        <v>5.525E-006</v>
      </c>
      <c r="DD1692" s="1" t="n">
        <v>2.6188E-005</v>
      </c>
      <c r="DE1692" s="1" t="n">
        <v>4.9725E-005</v>
      </c>
      <c r="DF1692" s="1" t="n">
        <v>8.2874E-006</v>
      </c>
      <c r="DG1692" s="1" t="n">
        <v>3.1713E-005</v>
      </c>
      <c r="DH1692" s="1" t="n">
        <v>3.5912E-005</v>
      </c>
      <c r="DI1692" s="1" t="n">
        <v>0</v>
      </c>
      <c r="DJ1692" s="1" t="n">
        <v>2.7625E-006</v>
      </c>
      <c r="DK1692" s="1" t="n">
        <v>9.6134E-006</v>
      </c>
      <c r="DL1692" s="1" t="n">
        <v>3.315E-005</v>
      </c>
      <c r="DM1692" s="1" t="n">
        <v>4.2763E-005</v>
      </c>
      <c r="DN1692" s="1" t="n">
        <v>2.0663E-005</v>
      </c>
      <c r="DO1692" s="1" t="n">
        <v>0</v>
      </c>
      <c r="DP1692" s="1" t="n">
        <v>1.6575E-005</v>
      </c>
      <c r="DQ1692" s="1" t="n">
        <v>0</v>
      </c>
      <c r="DR1692" s="1" t="n">
        <v>2.8951E-005</v>
      </c>
      <c r="DS1692" s="1" t="n">
        <v>5.2487E-005</v>
      </c>
      <c r="DT1692" s="1" t="n">
        <v>2.3426E-005</v>
      </c>
      <c r="DU1692" s="1" t="n">
        <v>1.5138E-005</v>
      </c>
      <c r="DV1692" s="1" t="n">
        <v>0</v>
      </c>
      <c r="DW1692" s="1" t="n">
        <v>4.8288E-005</v>
      </c>
      <c r="DX1692" s="1" t="n">
        <v>3.315E-005</v>
      </c>
      <c r="DY1692" s="1" t="n">
        <v>1.326E-006</v>
      </c>
      <c r="DZ1692" s="1" t="n">
        <v>1.105E-005</v>
      </c>
      <c r="EA1692" s="1" t="n">
        <v>1.2376E-005</v>
      </c>
      <c r="EB1692" s="1" t="n">
        <v>4.0885E-006</v>
      </c>
      <c r="EC1692" s="1" t="n">
        <v>7.5139E-006</v>
      </c>
      <c r="ED1692" s="1" t="n">
        <v>1.105E-005</v>
      </c>
      <c r="EE1692" s="1" t="n">
        <v>2.3426E-005</v>
      </c>
      <c r="EF1692" s="1" t="n">
        <v>3.0387E-005</v>
      </c>
      <c r="EG1692" s="1" t="n">
        <v>5.3813E-005</v>
      </c>
      <c r="EH1692" s="1" t="n">
        <v>3.1713E-005</v>
      </c>
      <c r="EI1692" s="1" t="n">
        <v>8.2874E-006</v>
      </c>
      <c r="EJ1692" s="1" t="n">
        <v>2.7625E-006</v>
      </c>
      <c r="EK1692" s="1" t="n">
        <v>2.0663E-005</v>
      </c>
      <c r="EL1692" s="1" t="n">
        <v>5.525E-006</v>
      </c>
      <c r="EM1692" s="1" t="n">
        <v>3.5912E-005</v>
      </c>
      <c r="EN1692" s="1" t="n">
        <v>5.8012E-005</v>
      </c>
      <c r="EO1692" s="1" t="n">
        <v>0</v>
      </c>
      <c r="EP1692" s="1" t="n">
        <v>2.4862E-005</v>
      </c>
      <c r="EQ1692" s="1" t="n">
        <v>2.7625E-005</v>
      </c>
      <c r="ER1692" s="1" t="n">
        <v>2.0663E-005</v>
      </c>
      <c r="ES1692" s="1" t="n">
        <v>2.21E-005</v>
      </c>
      <c r="ET1692" s="1" t="n">
        <v>0</v>
      </c>
      <c r="EU1692" s="1" t="n">
        <v>2.7625E-005</v>
      </c>
      <c r="EV1692" s="1" t="n">
        <v>5.9338E-005</v>
      </c>
      <c r="EW1692" s="1" t="n">
        <v>5.3813E-005</v>
      </c>
      <c r="EX1692" s="1" t="n">
        <v>8.9725E-005</v>
      </c>
      <c r="EY1692" s="1" t="n">
        <v>5.9338E-005</v>
      </c>
      <c r="EZ1692" s="1" t="n">
        <v>4.8288E-005</v>
      </c>
      <c r="FA1692" s="1" t="n">
        <v>2.4862E-005</v>
      </c>
      <c r="FB1692" s="1" t="n">
        <v>5.525E-005</v>
      </c>
      <c r="FC1692" s="1" t="n">
        <v>0</v>
      </c>
      <c r="FD1692" s="1" t="n">
        <v>0</v>
      </c>
      <c r="FE1692" s="1" t="n">
        <v>2.8951E-005</v>
      </c>
      <c r="FF1692" s="1" t="n">
        <v>4.42E-005</v>
      </c>
      <c r="FG1692" s="1" t="n">
        <v>6.3537E-005</v>
      </c>
      <c r="FH1692" s="1" t="n">
        <v>2.21E-005</v>
      </c>
      <c r="FI1692" s="1" t="n">
        <v>0</v>
      </c>
      <c r="FJ1692" s="1" t="n">
        <v>0</v>
      </c>
      <c r="FK1692" s="1" t="n">
        <v>0</v>
      </c>
      <c r="FL1692" s="1" t="n">
        <v>2.6188E-005</v>
      </c>
      <c r="FM1692" s="1" t="n">
        <v>5.525E-006</v>
      </c>
      <c r="FN1692" s="1" t="n">
        <v>0</v>
      </c>
      <c r="FO1692" s="1" t="n">
        <v>7.315E-005</v>
      </c>
      <c r="FP1692" s="1" t="n">
        <v>8.2874E-006</v>
      </c>
      <c r="FQ1692" s="1" t="n">
        <v>1.6575E-005</v>
      </c>
      <c r="FR1692" s="1" t="n">
        <v>1.2376E-005</v>
      </c>
      <c r="FS1692" s="1" t="n">
        <v>0</v>
      </c>
      <c r="FT1692" s="1" t="n">
        <v>4.0885E-006</v>
      </c>
      <c r="FU1692" s="1" t="n">
        <v>4.0885E-006</v>
      </c>
      <c r="FV1692" s="1" t="n">
        <v>5.1051E-005</v>
      </c>
      <c r="FW1692" s="1" t="n">
        <v>0</v>
      </c>
      <c r="FX1692" s="1" t="n">
        <v>3.0387E-005</v>
      </c>
      <c r="FY1692" s="1" t="n">
        <v>7.5139E-006</v>
      </c>
      <c r="FZ1692" s="1" t="n">
        <v>1.7901E-005</v>
      </c>
      <c r="GA1692" s="1" t="n">
        <v>2.0663E-005</v>
      </c>
      <c r="GB1692" s="1" t="n">
        <v>0</v>
      </c>
      <c r="GC1692" s="1" t="n">
        <v>3.315E-005</v>
      </c>
      <c r="GD1692" s="1" t="n">
        <v>2.0663E-005</v>
      </c>
      <c r="GE1692" s="1" t="n">
        <v>4.1437E-005</v>
      </c>
      <c r="GF1692" s="1" t="n">
        <v>4.1437E-005</v>
      </c>
      <c r="GG1692" s="1" t="n">
        <v>2.0663E-005</v>
      </c>
      <c r="GH1692" s="1" t="n">
        <v>5.2487E-005</v>
      </c>
      <c r="GI1692" s="1" t="n">
        <v>3.4476E-005</v>
      </c>
      <c r="GJ1692" s="1" t="n">
        <v>5.3813E-005</v>
      </c>
      <c r="GK1692" s="1" t="n">
        <v>5.1051E-005</v>
      </c>
      <c r="GL1692" s="1" t="n">
        <v>2.4862E-005</v>
      </c>
      <c r="GM1692" s="1" t="n">
        <v>3.1713E-005</v>
      </c>
      <c r="GN1692" s="1" t="n">
        <v>3.1713E-005</v>
      </c>
      <c r="GO1692" s="1" t="n">
        <v>9.6134E-006</v>
      </c>
      <c r="GP1692" s="1" t="n">
        <v>4.0001E-005</v>
      </c>
      <c r="GQ1692" s="1" t="n">
        <v>0</v>
      </c>
      <c r="GR1692" s="1" t="n">
        <v>1.9337E-005</v>
      </c>
      <c r="GS1692" s="1" t="n">
        <v>2.6188E-005</v>
      </c>
      <c r="GT1692" s="1" t="n">
        <v>6.21E-005</v>
      </c>
      <c r="GU1692" s="1" t="n">
        <v>4.42E-005</v>
      </c>
      <c r="GV1692" s="1" t="n">
        <v>0</v>
      </c>
    </row>
    <row r="1693" customFormat="false" ht="12.75" hidden="false" customHeight="false" outlineLevel="0" collapsed="false">
      <c r="A1693" s="1" t="n">
        <v>155.971</v>
      </c>
      <c r="B1693" s="1" t="n">
        <v>551.331665039063</v>
      </c>
      <c r="C1693" s="1" t="n">
        <v>633.103210449219</v>
      </c>
      <c r="D1693" s="1" t="n">
        <v>0</v>
      </c>
      <c r="E1693" s="1" t="n">
        <v>0</v>
      </c>
      <c r="F1693" s="1" t="n">
        <v>0</v>
      </c>
      <c r="G1693" s="1" t="n">
        <v>39.4934768676758</v>
      </c>
      <c r="H1693" s="1" t="n">
        <v>0.000404760998208076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2.7625E-005</v>
      </c>
      <c r="Q1693" s="1" t="n">
        <v>0</v>
      </c>
      <c r="R1693" s="1" t="n">
        <v>6.4973E-005</v>
      </c>
      <c r="S1693" s="1" t="n">
        <v>2.4862E-005</v>
      </c>
      <c r="T1693" s="1" t="n">
        <v>9.3261E-005</v>
      </c>
      <c r="U1693" s="1" t="n">
        <v>0.00040476</v>
      </c>
      <c r="V1693" s="1" t="n">
        <v>0.0017998</v>
      </c>
      <c r="W1693" s="1" t="n">
        <v>0</v>
      </c>
      <c r="X1693" s="1" t="n">
        <v>0</v>
      </c>
      <c r="Y1693" s="1" t="n">
        <v>0</v>
      </c>
      <c r="Z1693" s="1" t="n">
        <v>3.8675E-005</v>
      </c>
      <c r="AA1693" s="1" t="n">
        <v>0</v>
      </c>
      <c r="AB1693" s="1" t="n">
        <v>0</v>
      </c>
      <c r="AC1693" s="1" t="n">
        <v>9.7239E-006</v>
      </c>
      <c r="AD1693" s="1" t="n">
        <v>2.3536E-005</v>
      </c>
      <c r="AE1693" s="1" t="n">
        <v>1.3812E-005</v>
      </c>
      <c r="AF1693" s="1" t="n">
        <v>0.00040056</v>
      </c>
      <c r="AG1693" s="1" t="n">
        <v>6.2211E-005</v>
      </c>
      <c r="AH1693" s="1" t="n">
        <v>0</v>
      </c>
      <c r="AI1693" s="1" t="n">
        <v>1.8011E-005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5.525E-006</v>
      </c>
      <c r="AO1693" s="1" t="n">
        <v>4.199E-006</v>
      </c>
      <c r="AP1693" s="1" t="n">
        <v>5.525E-006</v>
      </c>
      <c r="AQ1693" s="1" t="n">
        <v>4.8399E-005</v>
      </c>
      <c r="AR1693" s="1" t="n">
        <v>0</v>
      </c>
      <c r="AS1693" s="1" t="n">
        <v>1.6575E-005</v>
      </c>
      <c r="AT1693" s="1" t="n">
        <v>0</v>
      </c>
      <c r="AU1693" s="1" t="n">
        <v>0</v>
      </c>
      <c r="AV1693" s="1" t="n">
        <v>0.00040476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1.6575E-005</v>
      </c>
      <c r="BC1693" s="1" t="n">
        <v>3.0387E-005</v>
      </c>
      <c r="BD1693" s="1" t="n">
        <v>1.2486E-005</v>
      </c>
      <c r="BE1693" s="1" t="n">
        <v>0</v>
      </c>
      <c r="BF1693" s="1" t="n">
        <v>0</v>
      </c>
      <c r="BG1693" s="1" t="n">
        <v>0</v>
      </c>
      <c r="BH1693" s="1" t="n">
        <v>5.525E-006</v>
      </c>
      <c r="BI1693" s="1" t="n">
        <v>0</v>
      </c>
      <c r="BJ1693" s="1" t="n">
        <v>2.7625E-005</v>
      </c>
      <c r="BK1693" s="1" t="n">
        <v>1.105E-005</v>
      </c>
      <c r="BL1693" s="1" t="n">
        <v>9.7239E-006</v>
      </c>
      <c r="BM1693" s="1" t="n">
        <v>0</v>
      </c>
      <c r="BN1693" s="1" t="n">
        <v>0</v>
      </c>
      <c r="BO1693" s="1" t="n">
        <v>1.4365E-006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3.1824E-005</v>
      </c>
      <c r="CD1693" s="1" t="n">
        <v>3.7349E-005</v>
      </c>
      <c r="CE1693" s="1" t="n">
        <v>0</v>
      </c>
      <c r="CF1693" s="1" t="n">
        <v>3.8675E-005</v>
      </c>
      <c r="CG1693" s="1" t="n">
        <v>4.199E-006</v>
      </c>
      <c r="CH1693" s="1" t="n">
        <v>4.6962E-005</v>
      </c>
      <c r="CI1693" s="1" t="n">
        <v>0</v>
      </c>
      <c r="CJ1693" s="1" t="n">
        <v>1.2486E-005</v>
      </c>
      <c r="CK1693" s="1" t="n">
        <v>0</v>
      </c>
      <c r="CL1693" s="1" t="n">
        <v>0</v>
      </c>
      <c r="CM1693" s="1" t="n">
        <v>3.0387E-005</v>
      </c>
      <c r="CN1693" s="1" t="n">
        <v>5.525E-006</v>
      </c>
      <c r="CO1693" s="1" t="n">
        <v>0</v>
      </c>
      <c r="CP1693" s="1" t="n">
        <v>0</v>
      </c>
      <c r="CQ1693" s="1" t="n">
        <v>2.7625E-006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2.9061E-005</v>
      </c>
      <c r="CW1693" s="1" t="n">
        <v>8.2874E-006</v>
      </c>
      <c r="CX1693" s="1" t="n">
        <v>0</v>
      </c>
      <c r="CY1693" s="1" t="n">
        <v>0</v>
      </c>
      <c r="CZ1693" s="1" t="n">
        <v>4.199E-006</v>
      </c>
      <c r="DA1693" s="1" t="n">
        <v>9.7239E-006</v>
      </c>
      <c r="DB1693" s="1" t="n">
        <v>0</v>
      </c>
      <c r="DC1693" s="1" t="n">
        <v>0</v>
      </c>
      <c r="DD1693" s="1" t="n">
        <v>1.105E-005</v>
      </c>
      <c r="DE1693" s="1" t="n">
        <v>5.525E-006</v>
      </c>
      <c r="DF1693" s="1" t="n">
        <v>0</v>
      </c>
      <c r="DG1693" s="1" t="n">
        <v>0</v>
      </c>
      <c r="DH1693" s="1" t="n">
        <v>0</v>
      </c>
      <c r="DI1693" s="1" t="n">
        <v>1.105E-005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1.3812E-005</v>
      </c>
      <c r="DO1693" s="1" t="n">
        <v>3.1824E-005</v>
      </c>
      <c r="DP1693" s="1" t="n">
        <v>0</v>
      </c>
      <c r="DQ1693" s="1" t="n">
        <v>8.2874E-006</v>
      </c>
      <c r="DR1693" s="1" t="n">
        <v>0</v>
      </c>
      <c r="DS1693" s="1" t="n">
        <v>3.7349E-005</v>
      </c>
      <c r="DT1693" s="1" t="n">
        <v>0</v>
      </c>
      <c r="DU1693" s="1" t="n">
        <v>0</v>
      </c>
      <c r="DV1693" s="1" t="n">
        <v>2.0774E-005</v>
      </c>
      <c r="DW1693" s="1" t="n">
        <v>2.7625E-006</v>
      </c>
      <c r="DX1693" s="1" t="n">
        <v>0</v>
      </c>
      <c r="DY1693" s="1" t="n">
        <v>2.0774E-005</v>
      </c>
      <c r="DZ1693" s="1" t="n">
        <v>0</v>
      </c>
      <c r="EA1693" s="1" t="n">
        <v>0</v>
      </c>
      <c r="EB1693" s="1" t="n">
        <v>0</v>
      </c>
      <c r="EC1693" s="1" t="n">
        <v>1.5249E-005</v>
      </c>
      <c r="ED1693" s="1" t="n">
        <v>1.3812E-005</v>
      </c>
      <c r="EE1693" s="1" t="n">
        <v>9.7239E-006</v>
      </c>
      <c r="EF1693" s="1" t="n">
        <v>0</v>
      </c>
      <c r="EG1693" s="1" t="n">
        <v>0</v>
      </c>
      <c r="EH1693" s="1" t="n">
        <v>0</v>
      </c>
      <c r="EI1693" s="1" t="n">
        <v>8.2874E-006</v>
      </c>
      <c r="EJ1693" s="1" t="n">
        <v>1.105E-005</v>
      </c>
      <c r="EK1693" s="1" t="n">
        <v>0</v>
      </c>
      <c r="EL1693" s="1" t="n">
        <v>3.4586E-005</v>
      </c>
      <c r="EM1693" s="1" t="n">
        <v>9.7239E-006</v>
      </c>
      <c r="EN1693" s="1" t="n">
        <v>0</v>
      </c>
      <c r="EO1693" s="1" t="n">
        <v>2.7625E-006</v>
      </c>
      <c r="EP1693" s="1" t="n">
        <v>0</v>
      </c>
      <c r="EQ1693" s="1" t="n">
        <v>0</v>
      </c>
      <c r="ER1693" s="1" t="n">
        <v>0</v>
      </c>
      <c r="ES1693" s="1" t="n">
        <v>6.9615E-006</v>
      </c>
      <c r="ET1693" s="1" t="n">
        <v>0</v>
      </c>
      <c r="EU1693" s="1" t="n">
        <v>1.9337E-005</v>
      </c>
      <c r="EV1693" s="1" t="n">
        <v>0</v>
      </c>
      <c r="EW1693" s="1" t="n">
        <v>3.105E-005</v>
      </c>
      <c r="EX1693" s="1" t="n">
        <v>1.8011E-005</v>
      </c>
      <c r="EY1693" s="1" t="n">
        <v>3.8675E-005</v>
      </c>
      <c r="EZ1693" s="1" t="n">
        <v>3.5912E-005</v>
      </c>
      <c r="FA1693" s="1" t="n">
        <v>4.199E-006</v>
      </c>
      <c r="FB1693" s="1" t="n">
        <v>2.9061E-005</v>
      </c>
      <c r="FC1693" s="1" t="n">
        <v>2.4862E-005</v>
      </c>
      <c r="FD1693" s="1" t="n">
        <v>1.8011E-005</v>
      </c>
      <c r="FE1693" s="1" t="n">
        <v>5.9448E-005</v>
      </c>
      <c r="FF1693" s="1" t="n">
        <v>1.2486E-005</v>
      </c>
      <c r="FG1693" s="1" t="n">
        <v>4.1437E-005</v>
      </c>
      <c r="FH1693" s="1" t="n">
        <v>2.6299E-005</v>
      </c>
      <c r="FI1693" s="1" t="n">
        <v>5.8012E-005</v>
      </c>
      <c r="FJ1693" s="1" t="n">
        <v>1.4365E-006</v>
      </c>
      <c r="FK1693" s="1" t="n">
        <v>4.199E-006</v>
      </c>
      <c r="FL1693" s="1" t="n">
        <v>2.4862E-005</v>
      </c>
      <c r="FM1693" s="1" t="n">
        <v>2.6299E-005</v>
      </c>
      <c r="FN1693" s="1" t="n">
        <v>9.7239E-006</v>
      </c>
      <c r="FO1693" s="1" t="n">
        <v>3.5912E-005</v>
      </c>
      <c r="FP1693" s="1" t="n">
        <v>3.8675E-005</v>
      </c>
      <c r="FQ1693" s="1" t="n">
        <v>2.7625E-006</v>
      </c>
      <c r="FR1693" s="1" t="n">
        <v>3.7349E-005</v>
      </c>
      <c r="FS1693" s="1" t="n">
        <v>0</v>
      </c>
      <c r="FT1693" s="1" t="n">
        <v>0</v>
      </c>
      <c r="FU1693" s="1" t="n">
        <v>2.7625E-005</v>
      </c>
      <c r="FV1693" s="1" t="n">
        <v>1.4365E-006</v>
      </c>
      <c r="FW1693" s="1" t="n">
        <v>1.9337E-005</v>
      </c>
      <c r="FX1693" s="1" t="n">
        <v>9.7239E-006</v>
      </c>
      <c r="FY1693" s="1" t="n">
        <v>3.315E-005</v>
      </c>
      <c r="FZ1693" s="1" t="n">
        <v>1.4365E-006</v>
      </c>
      <c r="GA1693" s="1" t="n">
        <v>0</v>
      </c>
      <c r="GB1693" s="1" t="n">
        <v>2.9061E-005</v>
      </c>
      <c r="GC1693" s="1" t="n">
        <v>2.0774E-005</v>
      </c>
      <c r="GD1693" s="1" t="n">
        <v>5.525E-006</v>
      </c>
      <c r="GE1693" s="1" t="n">
        <v>3.1824E-005</v>
      </c>
      <c r="GF1693" s="1" t="n">
        <v>0</v>
      </c>
      <c r="GG1693" s="1" t="n">
        <v>1.8011E-005</v>
      </c>
      <c r="GH1693" s="1" t="n">
        <v>1.6575E-005</v>
      </c>
      <c r="GI1693" s="1" t="n">
        <v>8.2874E-006</v>
      </c>
      <c r="GJ1693" s="1" t="n">
        <v>1.5249E-005</v>
      </c>
      <c r="GK1693" s="1" t="n">
        <v>4.1437E-005</v>
      </c>
      <c r="GL1693" s="1" t="n">
        <v>2.7625E-006</v>
      </c>
      <c r="GM1693" s="1" t="n">
        <v>3.4586E-005</v>
      </c>
      <c r="GN1693" s="1" t="n">
        <v>1.5249E-005</v>
      </c>
      <c r="GO1693" s="1" t="n">
        <v>4.1437E-005</v>
      </c>
      <c r="GP1693" s="1" t="n">
        <v>4.42E-005</v>
      </c>
      <c r="GQ1693" s="1" t="n">
        <v>4.42E-005</v>
      </c>
      <c r="GR1693" s="1" t="n">
        <v>3.4586E-005</v>
      </c>
      <c r="GS1693" s="1" t="n">
        <v>3.1824E-005</v>
      </c>
      <c r="GT1693" s="1" t="n">
        <v>6.9615E-006</v>
      </c>
      <c r="GU1693" s="1" t="n">
        <v>5.525E-006</v>
      </c>
      <c r="GV1693" s="1" t="n">
        <v>0</v>
      </c>
    </row>
    <row r="1694" customFormat="false" ht="12.75" hidden="false" customHeight="false" outlineLevel="0" collapsed="false">
      <c r="A1694" s="1" t="n">
        <v>157.165</v>
      </c>
      <c r="B1694" s="1" t="n">
        <v>551.220886230469</v>
      </c>
      <c r="C1694" s="1" t="n">
        <v>632.621826171875</v>
      </c>
      <c r="D1694" s="1" t="n">
        <v>0</v>
      </c>
      <c r="E1694" s="1" t="n">
        <v>0</v>
      </c>
      <c r="F1694" s="1" t="n">
        <v>0</v>
      </c>
      <c r="G1694" s="1" t="n">
        <v>39.4892387390137</v>
      </c>
      <c r="H1694" s="1" t="n">
        <v>0.00039923601434566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2.0774E-005</v>
      </c>
      <c r="Q1694" s="1" t="n">
        <v>0</v>
      </c>
      <c r="R1694" s="1" t="n">
        <v>0</v>
      </c>
      <c r="S1694" s="1" t="n">
        <v>2.7625E-005</v>
      </c>
      <c r="T1694" s="1" t="n">
        <v>8.5637E-005</v>
      </c>
      <c r="U1694" s="1" t="n">
        <v>0.00031636</v>
      </c>
      <c r="V1694" s="1" t="n">
        <v>0.0016479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4.5636E-005</v>
      </c>
      <c r="AE1694" s="1" t="n">
        <v>1.2486E-005</v>
      </c>
      <c r="AF1694" s="1" t="n">
        <v>0.00038819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2.7625E-005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.00039924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1.4365E-006</v>
      </c>
      <c r="BD1694" s="1" t="n">
        <v>0</v>
      </c>
      <c r="BE1694" s="1" t="n">
        <v>0</v>
      </c>
      <c r="BF1694" s="1" t="n">
        <v>4.8399E-005</v>
      </c>
      <c r="BG1694" s="1" t="n">
        <v>3.0387E-005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1.4365E-006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9.7239E-006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2.3536E-005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6.9615E-006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9.7239E-006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9.7239E-006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4.199E-006</v>
      </c>
      <c r="FO1694" s="1" t="n">
        <v>4.1437E-005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2.4862E-005</v>
      </c>
      <c r="FW1694" s="1" t="n">
        <v>8.2874E-006</v>
      </c>
      <c r="FX1694" s="1" t="n">
        <v>2.6299E-005</v>
      </c>
      <c r="FY1694" s="1" t="n">
        <v>5.8012E-005</v>
      </c>
      <c r="FZ1694" s="1" t="n">
        <v>0</v>
      </c>
      <c r="GA1694" s="1" t="n">
        <v>0</v>
      </c>
      <c r="GB1694" s="1" t="n">
        <v>0</v>
      </c>
      <c r="GC1694" s="1" t="n">
        <v>2.7625E-006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2.7625E-006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1.3812E-005</v>
      </c>
      <c r="GO1694" s="1" t="n">
        <v>0</v>
      </c>
      <c r="GP1694" s="1" t="n">
        <v>2.7625E-005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6.9615E-006</v>
      </c>
      <c r="GV1694" s="1" t="n">
        <v>0</v>
      </c>
    </row>
    <row r="1695" customFormat="false" ht="12.75" hidden="false" customHeight="false" outlineLevel="0" collapsed="false">
      <c r="A1695" s="1" t="n">
        <v>158.39</v>
      </c>
      <c r="B1695" s="1" t="n">
        <v>551.174926757813</v>
      </c>
      <c r="C1695" s="1" t="n">
        <v>632.197814941406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.000425423990236595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2.3426E-005</v>
      </c>
      <c r="T1695" s="1" t="n">
        <v>0.00010774</v>
      </c>
      <c r="U1695" s="1" t="n">
        <v>0.00036597</v>
      </c>
      <c r="V1695" s="1" t="n">
        <v>0.001703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3.1713E-005</v>
      </c>
      <c r="AE1695" s="1" t="n">
        <v>1.5138E-005</v>
      </c>
      <c r="AF1695" s="1" t="n">
        <v>0.00045161</v>
      </c>
      <c r="AG1695" s="1" t="n">
        <v>0</v>
      </c>
      <c r="AH1695" s="1" t="n">
        <v>1.6575E-005</v>
      </c>
      <c r="AI1695" s="1" t="n">
        <v>0</v>
      </c>
      <c r="AJ1695" s="1" t="n">
        <v>2.8951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3.5912E-005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.00042542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1.7901E-005</v>
      </c>
      <c r="BD1695" s="1" t="n">
        <v>3.44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8.42E-005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1.6575E-005</v>
      </c>
      <c r="CD1695" s="1" t="n">
        <v>1.7901E-005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1.7901E-005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1.5138E-005</v>
      </c>
      <c r="DH1695" s="1" t="n">
        <v>0</v>
      </c>
      <c r="DI1695" s="1" t="n">
        <v>0</v>
      </c>
      <c r="DJ1695" s="1" t="n">
        <v>0</v>
      </c>
      <c r="DK1695" s="1" t="n">
        <v>2.3426E-005</v>
      </c>
      <c r="DL1695" s="1" t="n">
        <v>0</v>
      </c>
      <c r="DM1695" s="1" t="n">
        <v>8.6963E-005</v>
      </c>
      <c r="DN1695" s="1" t="n">
        <v>4.42E-005</v>
      </c>
      <c r="DO1695" s="1" t="n">
        <v>9.6134E-006</v>
      </c>
      <c r="DP1695" s="1" t="n">
        <v>6.851E-006</v>
      </c>
      <c r="DQ1695" s="1" t="n">
        <v>0</v>
      </c>
      <c r="DR1695" s="1" t="n">
        <v>2.0663E-005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8.2874E-006</v>
      </c>
      <c r="EA1695" s="1" t="n">
        <v>0</v>
      </c>
      <c r="EB1695" s="1" t="n">
        <v>2.7625E-006</v>
      </c>
      <c r="EC1695" s="1" t="n">
        <v>0</v>
      </c>
      <c r="ED1695" s="1" t="n">
        <v>0</v>
      </c>
      <c r="EE1695" s="1" t="n">
        <v>0</v>
      </c>
      <c r="EF1695" s="1" t="n">
        <v>1.6575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8.2874E-006</v>
      </c>
      <c r="EP1695" s="1" t="n">
        <v>0</v>
      </c>
      <c r="EQ1695" s="1" t="n">
        <v>1.2376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1.326E-006</v>
      </c>
      <c r="FE1695" s="1" t="n">
        <v>0</v>
      </c>
      <c r="FF1695" s="1" t="n">
        <v>5.525E-006</v>
      </c>
      <c r="FG1695" s="1" t="n">
        <v>0</v>
      </c>
      <c r="FH1695" s="1" t="n">
        <v>0</v>
      </c>
      <c r="FI1695" s="1" t="n">
        <v>1.105E-005</v>
      </c>
      <c r="FJ1695" s="1" t="n">
        <v>4.0885E-006</v>
      </c>
      <c r="FK1695" s="1" t="n">
        <v>0</v>
      </c>
      <c r="FL1695" s="1" t="n">
        <v>1.2376E-005</v>
      </c>
      <c r="FM1695" s="1" t="n">
        <v>0</v>
      </c>
      <c r="FN1695" s="1" t="n">
        <v>0</v>
      </c>
      <c r="FO1695" s="1" t="n">
        <v>3.1713E-005</v>
      </c>
      <c r="FP1695" s="1" t="n">
        <v>0</v>
      </c>
      <c r="FQ1695" s="1" t="n">
        <v>1.326E-006</v>
      </c>
      <c r="FR1695" s="1" t="n">
        <v>0</v>
      </c>
      <c r="FS1695" s="1" t="n">
        <v>0</v>
      </c>
      <c r="FT1695" s="1" t="n">
        <v>0</v>
      </c>
      <c r="FU1695" s="1" t="n">
        <v>8.2874E-006</v>
      </c>
      <c r="FV1695" s="1" t="n">
        <v>1.9337E-005</v>
      </c>
      <c r="FW1695" s="1" t="n">
        <v>1.6575E-005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1.326E-006</v>
      </c>
      <c r="GD1695" s="1" t="n">
        <v>2.8951E-005</v>
      </c>
      <c r="GE1695" s="1" t="n">
        <v>6.851E-006</v>
      </c>
      <c r="GF1695" s="1" t="n">
        <v>2.7625E-006</v>
      </c>
      <c r="GG1695" s="1" t="n">
        <v>2.8951E-005</v>
      </c>
      <c r="GH1695" s="1" t="n">
        <v>8.0112E-005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8.2874E-006</v>
      </c>
      <c r="GO1695" s="1" t="n">
        <v>0</v>
      </c>
      <c r="GP1695" s="1" t="n">
        <v>0</v>
      </c>
      <c r="GQ1695" s="1" t="n">
        <v>2.6188E-005</v>
      </c>
      <c r="GR1695" s="1" t="n">
        <v>1.3812E-005</v>
      </c>
      <c r="GS1695" s="1" t="n">
        <v>2.4862E-005</v>
      </c>
      <c r="GT1695" s="1" t="n">
        <v>0</v>
      </c>
      <c r="GU1695" s="1" t="n">
        <v>4.0885E-006</v>
      </c>
      <c r="GV1695" s="1" t="n">
        <v>0</v>
      </c>
    </row>
    <row r="1696" customFormat="false" ht="12.75" hidden="false" customHeight="false" outlineLevel="0" collapsed="false">
      <c r="A1696" s="1" t="n">
        <v>159.56</v>
      </c>
      <c r="B1696" s="1" t="n">
        <v>551.141906738281</v>
      </c>
      <c r="C1696" s="1" t="n">
        <v>631.826293945313</v>
      </c>
      <c r="D1696" s="1" t="n">
        <v>0</v>
      </c>
      <c r="E1696" s="1" t="n">
        <v>0</v>
      </c>
      <c r="F1696" s="1" t="n">
        <v>0</v>
      </c>
      <c r="G1696" s="1" t="n">
        <v>39.4876861572266</v>
      </c>
      <c r="H1696" s="1" t="n">
        <v>0.000480674003483728</v>
      </c>
      <c r="I1696" s="1" t="n">
        <v>4.0111E-005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5.9448E-005</v>
      </c>
      <c r="T1696" s="1" t="n">
        <v>0.00010641</v>
      </c>
      <c r="U1696" s="1" t="n">
        <v>0.000402</v>
      </c>
      <c r="V1696" s="1" t="n">
        <v>0.0016962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1.105E-005</v>
      </c>
      <c r="AD1696" s="1" t="n">
        <v>6.4973E-005</v>
      </c>
      <c r="AE1696" s="1" t="n">
        <v>3.4586E-005</v>
      </c>
      <c r="AF1696" s="1" t="n">
        <v>0.00045172</v>
      </c>
      <c r="AG1696" s="1" t="n">
        <v>3.315E-005</v>
      </c>
      <c r="AH1696" s="1" t="n">
        <v>0</v>
      </c>
      <c r="AI1696" s="1" t="n">
        <v>3.0387E-005</v>
      </c>
      <c r="AJ1696" s="1" t="n">
        <v>0</v>
      </c>
      <c r="AK1696" s="1" t="n">
        <v>0</v>
      </c>
      <c r="AL1696" s="1" t="n">
        <v>4.1437E-005</v>
      </c>
      <c r="AM1696" s="1" t="n">
        <v>0</v>
      </c>
      <c r="AN1696" s="1" t="n">
        <v>0</v>
      </c>
      <c r="AO1696" s="1" t="n">
        <v>0</v>
      </c>
      <c r="AP1696" s="1" t="n">
        <v>9.7239E-006</v>
      </c>
      <c r="AQ1696" s="1" t="n">
        <v>4.9725E-005</v>
      </c>
      <c r="AR1696" s="1" t="n">
        <v>0</v>
      </c>
      <c r="AS1696" s="1" t="n">
        <v>4.199E-006</v>
      </c>
      <c r="AT1696" s="1" t="n">
        <v>0</v>
      </c>
      <c r="AU1696" s="1" t="n">
        <v>4.199E-006</v>
      </c>
      <c r="AV1696" s="1" t="n">
        <v>0.00048067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3.7349E-005</v>
      </c>
      <c r="BC1696" s="1" t="n">
        <v>5.525E-005</v>
      </c>
      <c r="BD1696" s="1" t="n">
        <v>6.4973E-005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1.2486E-005</v>
      </c>
      <c r="BQ1696" s="1" t="n">
        <v>4.199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1.3812E-005</v>
      </c>
      <c r="BW1696" s="1" t="n">
        <v>1.105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4.6962E-005</v>
      </c>
      <c r="CE1696" s="1" t="n">
        <v>0</v>
      </c>
      <c r="CF1696" s="1" t="n">
        <v>4.8399E-005</v>
      </c>
      <c r="CG1696" s="1" t="n">
        <v>2.3536E-005</v>
      </c>
      <c r="CH1696" s="1" t="n">
        <v>1.105E-005</v>
      </c>
      <c r="CI1696" s="1" t="n">
        <v>0</v>
      </c>
      <c r="CJ1696" s="1" t="n">
        <v>0</v>
      </c>
      <c r="CK1696" s="1" t="n">
        <v>0</v>
      </c>
      <c r="CL1696" s="1" t="n">
        <v>1.9337E-005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2.7625E-006</v>
      </c>
      <c r="CV1696" s="1" t="n">
        <v>0</v>
      </c>
      <c r="CW1696" s="1" t="n">
        <v>5.525E-006</v>
      </c>
      <c r="CX1696" s="1" t="n">
        <v>4.199E-006</v>
      </c>
      <c r="CY1696" s="1" t="n">
        <v>2.21E-005</v>
      </c>
      <c r="CZ1696" s="1" t="n">
        <v>8.2874E-006</v>
      </c>
      <c r="DA1696" s="1" t="n">
        <v>0</v>
      </c>
      <c r="DB1696" s="1" t="n">
        <v>1.2486E-005</v>
      </c>
      <c r="DC1696" s="1" t="n">
        <v>3.315E-005</v>
      </c>
      <c r="DD1696" s="1" t="n">
        <v>0</v>
      </c>
      <c r="DE1696" s="1" t="n">
        <v>0</v>
      </c>
      <c r="DF1696" s="1" t="n">
        <v>1.4365E-006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1.436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1.9337E-005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2.0774E-005</v>
      </c>
      <c r="EA1696" s="1" t="n">
        <v>3.1824E-005</v>
      </c>
      <c r="EB1696" s="1" t="n">
        <v>0</v>
      </c>
      <c r="EC1696" s="1" t="n">
        <v>0</v>
      </c>
      <c r="ED1696" s="1" t="n">
        <v>0</v>
      </c>
      <c r="EE1696" s="1" t="n">
        <v>9.7239E-006</v>
      </c>
      <c r="EF1696" s="1" t="n">
        <v>8.2874E-006</v>
      </c>
      <c r="EG1696" s="1" t="n">
        <v>0</v>
      </c>
      <c r="EH1696" s="1" t="n">
        <v>0</v>
      </c>
      <c r="EI1696" s="1" t="n">
        <v>1.105E-005</v>
      </c>
      <c r="EJ1696" s="1" t="n">
        <v>0</v>
      </c>
      <c r="EK1696" s="1" t="n">
        <v>6.9615E-006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1.4365E-006</v>
      </c>
      <c r="ER1696" s="1" t="n">
        <v>0</v>
      </c>
      <c r="ES1696" s="1" t="n">
        <v>0</v>
      </c>
      <c r="ET1696" s="1" t="n">
        <v>0</v>
      </c>
      <c r="EU1696" s="1" t="n">
        <v>1.105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1.6575E-005</v>
      </c>
      <c r="FA1696" s="1" t="n">
        <v>0</v>
      </c>
      <c r="FB1696" s="1" t="n">
        <v>0</v>
      </c>
      <c r="FC1696" s="1" t="n">
        <v>0</v>
      </c>
      <c r="FD1696" s="1" t="n">
        <v>3.1824E-005</v>
      </c>
      <c r="FE1696" s="1" t="n">
        <v>4.011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4365E-006</v>
      </c>
      <c r="FL1696" s="1" t="n">
        <v>2.9061E-005</v>
      </c>
      <c r="FM1696" s="1" t="n">
        <v>1.4365E-006</v>
      </c>
      <c r="FN1696" s="1" t="n">
        <v>0</v>
      </c>
      <c r="FO1696" s="1" t="n">
        <v>2.9061E-005</v>
      </c>
      <c r="FP1696" s="1" t="n">
        <v>1.2486E-005</v>
      </c>
      <c r="FQ1696" s="1" t="n">
        <v>0</v>
      </c>
      <c r="FR1696" s="1" t="n">
        <v>1.2486E-005</v>
      </c>
      <c r="FS1696" s="1" t="n">
        <v>0</v>
      </c>
      <c r="FT1696" s="1" t="n">
        <v>4.2874E-005</v>
      </c>
      <c r="FU1696" s="1" t="n">
        <v>0</v>
      </c>
      <c r="FV1696" s="1" t="n">
        <v>6.63E-007</v>
      </c>
      <c r="FW1696" s="1" t="n">
        <v>3.0387E-005</v>
      </c>
      <c r="FX1696" s="1" t="n">
        <v>1.5249E-005</v>
      </c>
      <c r="FY1696" s="1" t="n">
        <v>4.199E-006</v>
      </c>
      <c r="FZ1696" s="1" t="n">
        <v>0</v>
      </c>
      <c r="GA1696" s="1" t="n">
        <v>3.0387E-005</v>
      </c>
      <c r="GB1696" s="1" t="n">
        <v>0</v>
      </c>
      <c r="GC1696" s="1" t="n">
        <v>1.2486E-005</v>
      </c>
      <c r="GD1696" s="1" t="n">
        <v>4.5636E-005</v>
      </c>
      <c r="GE1696" s="1" t="n">
        <v>0</v>
      </c>
      <c r="GF1696" s="1" t="n">
        <v>0</v>
      </c>
      <c r="GG1696" s="1" t="n">
        <v>4.199E-006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1.2486E-005</v>
      </c>
      <c r="GO1696" s="1" t="n">
        <v>0</v>
      </c>
      <c r="GP1696" s="1" t="n">
        <v>3.1824E-005</v>
      </c>
      <c r="GQ1696" s="1" t="n">
        <v>2.7625E-005</v>
      </c>
      <c r="GR1696" s="1" t="n">
        <v>0</v>
      </c>
      <c r="GS1696" s="1" t="n">
        <v>2.9061E-005</v>
      </c>
      <c r="GT1696" s="1" t="n">
        <v>2.7625E-005</v>
      </c>
      <c r="GU1696" s="1" t="n">
        <v>2.4862E-005</v>
      </c>
      <c r="GV1696" s="1" t="n">
        <v>0</v>
      </c>
    </row>
    <row r="1697" customFormat="false" ht="12.75" hidden="false" customHeight="false" outlineLevel="0" collapsed="false">
      <c r="A1697" s="1" t="n">
        <v>160.765</v>
      </c>
      <c r="B1697" s="1" t="n">
        <v>551.139587402344</v>
      </c>
      <c r="C1697" s="1" t="n">
        <v>631.826293945313</v>
      </c>
      <c r="D1697" s="1" t="n">
        <v>0</v>
      </c>
      <c r="E1697" s="1" t="n">
        <v>0</v>
      </c>
      <c r="F1697" s="1" t="n">
        <v>0</v>
      </c>
      <c r="G1697" s="1" t="n">
        <v>39.4711532592773</v>
      </c>
      <c r="H1697" s="1" t="n">
        <v>0.00028177400236018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  <row r="1698" customFormat="false" ht="12.75" hidden="false" customHeight="false" outlineLevel="0" collapsed="false">
      <c r="A1698" s="1" t="n">
        <v>160.778</v>
      </c>
      <c r="B1698" s="1" t="n">
        <v>551.140747070313</v>
      </c>
      <c r="C1698" s="1" t="n">
        <v>631.823974609375</v>
      </c>
      <c r="D1698" s="1" t="n">
        <v>0</v>
      </c>
      <c r="E1698" s="1" t="n">
        <v>0</v>
      </c>
      <c r="F1698" s="1" t="n">
        <v>0</v>
      </c>
      <c r="G1698" s="1" t="n">
        <v>39.4744033813477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</row>
    <row r="1699" customFormat="false" ht="12.75" hidden="false" customHeight="false" outlineLevel="0" collapsed="false">
      <c r="A1699" s="1" t="n">
        <v>160.791</v>
      </c>
      <c r="B1699" s="1" t="n">
        <v>551.139587402344</v>
      </c>
      <c r="C1699" s="1" t="n">
        <v>631.815734863281</v>
      </c>
      <c r="D1699" s="1" t="n">
        <v>0</v>
      </c>
      <c r="E1699" s="1" t="n">
        <v>0</v>
      </c>
      <c r="F1699" s="1" t="n">
        <v>0</v>
      </c>
      <c r="G1699" s="1" t="n">
        <v>39.4898071289063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</row>
    <row r="1700" customFormat="false" ht="12.75" hidden="false" customHeight="false" outlineLevel="0" collapsed="false">
      <c r="A1700" s="1" t="n">
        <v>160.804</v>
      </c>
      <c r="B1700" s="1" t="n">
        <v>551.145446777344</v>
      </c>
      <c r="C1700" s="1" t="n">
        <v>631.818054199219</v>
      </c>
      <c r="D1700" s="1" t="n">
        <v>0</v>
      </c>
      <c r="E1700" s="1" t="n">
        <v>0</v>
      </c>
      <c r="F1700" s="1" t="n">
        <v>0</v>
      </c>
      <c r="G1700" s="1" t="n">
        <v>39.454761505127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</row>
    <row r="1701" customFormat="false" ht="12.75" hidden="false" customHeight="false" outlineLevel="0" collapsed="false">
      <c r="A1701" s="1" t="n">
        <v>160.817</v>
      </c>
      <c r="B1701" s="1" t="n">
        <v>551.139587402344</v>
      </c>
      <c r="C1701" s="1" t="n">
        <v>631.813415527344</v>
      </c>
      <c r="D1701" s="1" t="n">
        <v>0</v>
      </c>
      <c r="E1701" s="1" t="n">
        <v>0</v>
      </c>
      <c r="F1701" s="1" t="n">
        <v>0</v>
      </c>
      <c r="G1701" s="1" t="n">
        <v>39.4823188781738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</row>
    <row r="1702" customFormat="false" ht="12.75" hidden="false" customHeight="false" outlineLevel="0" collapsed="false">
      <c r="A1702" s="1" t="n">
        <v>160.831</v>
      </c>
      <c r="B1702" s="1" t="n">
        <v>551.139587402344</v>
      </c>
      <c r="C1702" s="1" t="n">
        <v>631.814636230469</v>
      </c>
      <c r="D1702" s="1" t="n">
        <v>0</v>
      </c>
      <c r="E1702" s="1" t="n">
        <v>0</v>
      </c>
      <c r="F1702" s="1" t="n">
        <v>0</v>
      </c>
      <c r="G1702" s="1" t="n">
        <v>39.4796295166016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0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</row>
    <row r="1703" customFormat="false" ht="12.75" hidden="false" customHeight="false" outlineLevel="0" collapsed="false">
      <c r="A1703" s="1" t="n">
        <v>160.845</v>
      </c>
      <c r="B1703" s="1" t="n">
        <v>551.14306640625</v>
      </c>
      <c r="C1703" s="1" t="n">
        <v>631.8017578125</v>
      </c>
      <c r="D1703" s="1" t="n">
        <v>0</v>
      </c>
      <c r="E1703" s="1" t="n">
        <v>0</v>
      </c>
      <c r="F1703" s="1" t="n">
        <v>0</v>
      </c>
      <c r="G1703" s="1" t="n">
        <v>39.5088844299316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</v>
      </c>
      <c r="GL1703" s="1" t="n">
        <v>0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</row>
    <row r="1704" customFormat="false" ht="12.75" hidden="false" customHeight="false" outlineLevel="0" collapsed="false">
      <c r="A1704" s="1" t="n">
        <v>160.858</v>
      </c>
      <c r="B1704" s="1" t="n">
        <v>551.144287109375</v>
      </c>
      <c r="C1704" s="1" t="n">
        <v>631.792419433594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</row>
    <row r="1705" customFormat="false" ht="12.75" hidden="false" customHeight="false" outlineLevel="0" collapsed="false">
      <c r="A1705" s="1" t="n">
        <v>160.924</v>
      </c>
      <c r="B1705" s="1" t="n">
        <v>551.14306640625</v>
      </c>
      <c r="C1705" s="1" t="n">
        <v>631.787719726563</v>
      </c>
      <c r="D1705" s="1" t="n">
        <v>0</v>
      </c>
      <c r="E1705" s="1" t="n">
        <v>0</v>
      </c>
      <c r="F1705" s="1" t="n">
        <v>0</v>
      </c>
      <c r="G1705" s="1" t="n">
        <v>39.4807624816895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0</v>
      </c>
      <c r="GD1705" s="1" t="n">
        <v>0</v>
      </c>
      <c r="GE1705" s="1" t="n">
        <v>0</v>
      </c>
      <c r="GF1705" s="1" t="n">
        <v>0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0</v>
      </c>
      <c r="GU1705" s="1" t="n">
        <v>0</v>
      </c>
      <c r="GV1705" s="1" t="n">
        <v>0</v>
      </c>
    </row>
    <row r="1706" customFormat="false" ht="12.75" hidden="false" customHeight="false" outlineLevel="0" collapsed="false">
      <c r="A1706" s="1" t="n">
        <v>160.937</v>
      </c>
      <c r="B1706" s="1" t="n">
        <v>551.133666992188</v>
      </c>
      <c r="C1706" s="1" t="n">
        <v>631.750305175781</v>
      </c>
      <c r="D1706" s="1" t="n">
        <v>0</v>
      </c>
      <c r="E1706" s="1" t="n">
        <v>0</v>
      </c>
      <c r="F1706" s="1" t="n">
        <v>0</v>
      </c>
      <c r="G1706" s="1" t="n">
        <v>39.4982833862305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</v>
      </c>
      <c r="GP1706" s="1" t="n">
        <v>0</v>
      </c>
      <c r="GQ1706" s="1" t="n">
        <v>0</v>
      </c>
      <c r="GR1706" s="1" t="n">
        <v>0</v>
      </c>
      <c r="GS1706" s="1" t="n">
        <v>0</v>
      </c>
      <c r="GT1706" s="1" t="n">
        <v>0</v>
      </c>
      <c r="GU1706" s="1" t="n">
        <v>0</v>
      </c>
      <c r="GV1706" s="1" t="n">
        <v>0</v>
      </c>
    </row>
    <row r="1707" customFormat="false" ht="12.75" hidden="false" customHeight="false" outlineLevel="0" collapsed="false">
      <c r="A1707" s="1" t="n">
        <v>160.95</v>
      </c>
      <c r="B1707" s="1" t="n">
        <v>551.124267578125</v>
      </c>
      <c r="C1707" s="1" t="n">
        <v>631.707153320313</v>
      </c>
      <c r="D1707" s="1" t="n">
        <v>0</v>
      </c>
      <c r="E1707" s="1" t="n">
        <v>0</v>
      </c>
      <c r="F1707" s="1" t="n">
        <v>0</v>
      </c>
      <c r="G1707" s="1" t="n">
        <v>39.4707298278809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</row>
    <row r="1708" customFormat="false" ht="12.75" hidden="false" customHeight="false" outlineLevel="0" collapsed="false">
      <c r="A1708" s="1" t="n">
        <v>160.964</v>
      </c>
      <c r="B1708" s="1" t="n">
        <v>551.110046386719</v>
      </c>
      <c r="C1708" s="1" t="n">
        <v>631.647521972656</v>
      </c>
      <c r="D1708" s="1" t="n">
        <v>0</v>
      </c>
      <c r="E1708" s="1" t="n">
        <v>0</v>
      </c>
      <c r="F1708" s="1" t="n">
        <v>0</v>
      </c>
      <c r="G1708" s="1" t="n">
        <v>39.4892387390137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0</v>
      </c>
      <c r="GO1708" s="1" t="n">
        <v>0</v>
      </c>
      <c r="GP1708" s="1" t="n">
        <v>0</v>
      </c>
      <c r="GQ1708" s="1" t="n">
        <v>0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7.9322776794434</v>
      </c>
      <c r="B2" s="1" t="n">
        <v>0</v>
      </c>
    </row>
    <row r="3" customFormat="false" ht="12.75" hidden="false" customHeight="false" outlineLevel="0" collapsed="false">
      <c r="A3" s="1" t="n">
        <v>47.9432601928711</v>
      </c>
      <c r="B3" s="1" t="n">
        <v>0</v>
      </c>
    </row>
    <row r="4" customFormat="false" ht="12.75" hidden="false" customHeight="false" outlineLevel="0" collapsed="false">
      <c r="A4" s="1" t="n">
        <v>47.9505805969238</v>
      </c>
      <c r="B4" s="1" t="n">
        <v>0</v>
      </c>
    </row>
    <row r="5" customFormat="false" ht="12.75" hidden="false" customHeight="false" outlineLevel="0" collapsed="false">
      <c r="A5" s="1" t="n">
        <v>47.9518051147461</v>
      </c>
      <c r="B5" s="1" t="n">
        <v>0</v>
      </c>
    </row>
    <row r="6" customFormat="false" ht="12.75" hidden="false" customHeight="false" outlineLevel="0" collapsed="false">
      <c r="A6" s="1" t="n">
        <v>47.9640121459961</v>
      </c>
      <c r="B6" s="1" t="n">
        <v>0</v>
      </c>
    </row>
    <row r="7" customFormat="false" ht="12.75" hidden="false" customHeight="false" outlineLevel="0" collapsed="false">
      <c r="A7" s="1" t="n">
        <v>47.9701194763184</v>
      </c>
      <c r="B7" s="1" t="n">
        <v>0.0001657489920035</v>
      </c>
    </row>
    <row r="8" customFormat="false" ht="12.75" hidden="false" customHeight="false" outlineLevel="0" collapsed="false">
      <c r="A8" s="1" t="n">
        <v>47.9737892150879</v>
      </c>
      <c r="B8" s="1" t="n">
        <v>0.0001657489920035</v>
      </c>
    </row>
    <row r="9" customFormat="false" ht="12.75" hidden="false" customHeight="false" outlineLevel="0" collapsed="false">
      <c r="A9" s="1" t="n">
        <v>48.0067520141602</v>
      </c>
      <c r="B9" s="1" t="n">
        <v>7.73490028223023E-005</v>
      </c>
    </row>
    <row r="10" customFormat="false" ht="12.75" hidden="false" customHeight="false" outlineLevel="0" collapsed="false">
      <c r="A10" s="1" t="n">
        <v>48.0043067932129</v>
      </c>
      <c r="B10" s="1" t="n">
        <v>0.000321885978337377</v>
      </c>
    </row>
    <row r="11" customFormat="false" ht="12.75" hidden="false" customHeight="false" outlineLevel="0" collapsed="false">
      <c r="A11" s="1" t="n">
        <v>48.0128555297852</v>
      </c>
      <c r="B11" s="1" t="n">
        <v>0.000178125003003515</v>
      </c>
    </row>
    <row r="12" customFormat="false" ht="12.75" hidden="false" customHeight="false" outlineLevel="0" collapsed="false">
      <c r="A12" s="1" t="n">
        <v>48.0226173400879</v>
      </c>
      <c r="B12" s="1" t="n">
        <v>0.0061520803719759</v>
      </c>
    </row>
    <row r="13" customFormat="false" ht="12.75" hidden="false" customHeight="false" outlineLevel="0" collapsed="false">
      <c r="A13" s="1" t="n">
        <v>48.0262794494629</v>
      </c>
      <c r="B13" s="1" t="n">
        <v>0.00719209993258119</v>
      </c>
    </row>
    <row r="14" customFormat="false" ht="12.75" hidden="false" customHeight="false" outlineLevel="0" collapsed="false">
      <c r="A14" s="1" t="n">
        <v>48.0336112976074</v>
      </c>
      <c r="B14" s="1" t="n">
        <v>0.00256778998300433</v>
      </c>
    </row>
    <row r="15" customFormat="false" ht="12.75" hidden="false" customHeight="false" outlineLevel="0" collapsed="false">
      <c r="A15" s="1" t="n">
        <v>48.0458183288574</v>
      </c>
      <c r="B15" s="1" t="n">
        <v>0.00166026002261788</v>
      </c>
    </row>
    <row r="16" customFormat="false" ht="12.75" hidden="false" customHeight="false" outlineLevel="0" collapsed="false">
      <c r="A16" s="1" t="n">
        <v>48.0470314025879</v>
      </c>
      <c r="B16" s="1" t="n">
        <v>0.00102356006391346</v>
      </c>
    </row>
    <row r="17" customFormat="false" ht="12.75" hidden="false" customHeight="false" outlineLevel="0" collapsed="false">
      <c r="A17" s="1" t="n">
        <v>48.0519218444824</v>
      </c>
      <c r="B17" s="1" t="n">
        <v>0.000375698989955708</v>
      </c>
    </row>
    <row r="18" customFormat="false" ht="12.75" hidden="false" customHeight="false" outlineLevel="0" collapsed="false">
      <c r="A18" s="1" t="n">
        <v>48.0665588378906</v>
      </c>
      <c r="B18" s="1" t="n">
        <v>0.000259674008702859</v>
      </c>
    </row>
    <row r="19" customFormat="false" ht="12.75" hidden="false" customHeight="false" outlineLevel="0" collapsed="false">
      <c r="A19" s="1" t="n">
        <v>48.0738792419434</v>
      </c>
      <c r="B19" s="1" t="n">
        <v>0</v>
      </c>
    </row>
    <row r="20" customFormat="false" ht="12.75" hidden="false" customHeight="false" outlineLevel="0" collapsed="false">
      <c r="A20" s="1" t="n">
        <v>48.0775489807129</v>
      </c>
      <c r="B20" s="1" t="n">
        <v>0</v>
      </c>
    </row>
    <row r="21" customFormat="false" ht="12.75" hidden="false" customHeight="false" outlineLevel="0" collapsed="false">
      <c r="A21" s="1" t="n">
        <v>48.0848693847656</v>
      </c>
      <c r="B21" s="1" t="n">
        <v>0</v>
      </c>
    </row>
    <row r="22" customFormat="false" ht="12.75" hidden="false" customHeight="false" outlineLevel="0" collapsed="false">
      <c r="A22" s="1" t="n">
        <v>48.0934181213379</v>
      </c>
      <c r="B22" s="1" t="n">
        <v>0</v>
      </c>
    </row>
    <row r="23" customFormat="false" ht="12.75" hidden="false" customHeight="false" outlineLevel="0" collapsed="false">
      <c r="A23" s="1" t="n">
        <v>48.0983047485352</v>
      </c>
      <c r="B23" s="1" t="n">
        <v>0</v>
      </c>
    </row>
    <row r="24" customFormat="false" ht="12.75" hidden="false" customHeight="false" outlineLevel="0" collapsed="false">
      <c r="A24" s="1" t="n">
        <v>48.1019630432129</v>
      </c>
      <c r="B24" s="1" t="n">
        <v>0</v>
      </c>
    </row>
    <row r="25" customFormat="false" ht="12.75" hidden="false" customHeight="false" outlineLevel="0" collapsed="false">
      <c r="A25" s="1" t="n">
        <v>48.1092834472656</v>
      </c>
      <c r="B25" s="1" t="n">
        <v>0</v>
      </c>
    </row>
    <row r="26" customFormat="false" ht="12.75" hidden="false" customHeight="false" outlineLevel="0" collapsed="false">
      <c r="A26" s="1" t="n">
        <v>48.1166038513184</v>
      </c>
      <c r="B26" s="1" t="n">
        <v>0</v>
      </c>
    </row>
    <row r="27" customFormat="false" ht="12.75" hidden="false" customHeight="false" outlineLevel="0" collapsed="false">
      <c r="A27" s="1" t="n">
        <v>48.1190452575684</v>
      </c>
      <c r="B27" s="1" t="n">
        <v>0</v>
      </c>
    </row>
    <row r="28" customFormat="false" ht="12.75" hidden="false" customHeight="false" outlineLevel="0" collapsed="false">
      <c r="A28" s="1" t="n">
        <v>48.1275939941406</v>
      </c>
      <c r="B28" s="1" t="n">
        <v>0</v>
      </c>
    </row>
    <row r="29" customFormat="false" ht="12.75" hidden="false" customHeight="false" outlineLevel="0" collapsed="false">
      <c r="A29" s="1" t="n">
        <v>48.1349143981934</v>
      </c>
      <c r="B29" s="1" t="n">
        <v>0</v>
      </c>
    </row>
    <row r="30" customFormat="false" ht="12.75" hidden="false" customHeight="false" outlineLevel="0" collapsed="false">
      <c r="A30" s="1" t="n">
        <v>48.1336975097656</v>
      </c>
      <c r="B30" s="1" t="n">
        <v>0</v>
      </c>
    </row>
    <row r="31" customFormat="false" ht="12.75" hidden="false" customHeight="false" outlineLevel="0" collapsed="false">
      <c r="A31" s="1" t="n">
        <v>48.1398010253906</v>
      </c>
      <c r="B31" s="1" t="n">
        <v>0</v>
      </c>
    </row>
    <row r="32" customFormat="false" ht="12.75" hidden="false" customHeight="false" outlineLevel="0" collapsed="false">
      <c r="A32" s="1" t="n">
        <v>48.1483459472656</v>
      </c>
      <c r="B32" s="1" t="n">
        <v>0</v>
      </c>
    </row>
    <row r="33" customFormat="false" ht="12.75" hidden="false" customHeight="false" outlineLevel="0" collapsed="false">
      <c r="A33" s="1" t="n">
        <v>48.1544380187988</v>
      </c>
      <c r="B33" s="1" t="n">
        <v>0</v>
      </c>
    </row>
    <row r="34" customFormat="false" ht="12.75" hidden="false" customHeight="false" outlineLevel="0" collapsed="false">
      <c r="A34" s="1" t="n">
        <v>48.1532211303711</v>
      </c>
      <c r="B34" s="1" t="n">
        <v>0</v>
      </c>
    </row>
    <row r="35" customFormat="false" ht="12.75" hidden="false" customHeight="false" outlineLevel="0" collapsed="false">
      <c r="A35" s="1" t="n">
        <v>48.1581115722656</v>
      </c>
      <c r="B35" s="1" t="n">
        <v>0</v>
      </c>
    </row>
    <row r="36" customFormat="false" ht="12.75" hidden="false" customHeight="false" outlineLevel="0" collapsed="false">
      <c r="A36" s="1" t="n">
        <v>48.1654281616211</v>
      </c>
      <c r="B36" s="1" t="n">
        <v>0</v>
      </c>
    </row>
    <row r="37" customFormat="false" ht="12.75" hidden="false" customHeight="false" outlineLevel="0" collapsed="false">
      <c r="A37" s="1" t="n">
        <v>48.1678733825684</v>
      </c>
      <c r="B37" s="1" t="n">
        <v>0</v>
      </c>
    </row>
    <row r="38" customFormat="false" ht="12.75" hidden="false" customHeight="false" outlineLevel="0" collapsed="false">
      <c r="A38" s="1" t="n">
        <v>48.1690902709961</v>
      </c>
      <c r="B38" s="1" t="n">
        <v>0</v>
      </c>
    </row>
    <row r="39" customFormat="false" ht="12.75" hidden="false" customHeight="false" outlineLevel="0" collapsed="false">
      <c r="A39" s="1" t="n">
        <v>48.1788635253906</v>
      </c>
      <c r="B39" s="1" t="n">
        <v>0</v>
      </c>
    </row>
    <row r="40" customFormat="false" ht="12.75" hidden="false" customHeight="false" outlineLevel="0" collapsed="false">
      <c r="A40" s="1" t="n">
        <v>48.1837501525879</v>
      </c>
      <c r="B40" s="1" t="n">
        <v>0</v>
      </c>
    </row>
    <row r="41" customFormat="false" ht="12.75" hidden="false" customHeight="false" outlineLevel="0" collapsed="false">
      <c r="A41" s="1" t="n">
        <v>48.1825332641602</v>
      </c>
      <c r="B41" s="1" t="n">
        <v>0</v>
      </c>
    </row>
    <row r="42" customFormat="false" ht="12.75" hidden="false" customHeight="false" outlineLevel="0" collapsed="false">
      <c r="A42" s="1" t="n">
        <v>48.1837501525879</v>
      </c>
      <c r="B42" s="1" t="n">
        <v>0</v>
      </c>
    </row>
    <row r="43" customFormat="false" ht="12.75" hidden="false" customHeight="false" outlineLevel="0" collapsed="false">
      <c r="A43" s="1" t="n">
        <v>48.1947402954102</v>
      </c>
      <c r="B43" s="1" t="n">
        <v>0</v>
      </c>
    </row>
    <row r="44" customFormat="false" ht="12.75" hidden="false" customHeight="false" outlineLevel="0" collapsed="false">
      <c r="A44" s="1" t="n">
        <v>48.2008438110352</v>
      </c>
      <c r="B44" s="1" t="n">
        <v>0</v>
      </c>
    </row>
    <row r="45" customFormat="false" ht="12.75" hidden="false" customHeight="false" outlineLevel="0" collapsed="false">
      <c r="A45" s="1" t="n">
        <v>48.2044906616211</v>
      </c>
      <c r="B45" s="1" t="n">
        <v>0</v>
      </c>
    </row>
    <row r="46" customFormat="false" ht="12.75" hidden="false" customHeight="false" outlineLevel="0" collapsed="false">
      <c r="A46" s="1" t="n">
        <v>48.2106056213379</v>
      </c>
      <c r="B46" s="1" t="n">
        <v>0</v>
      </c>
    </row>
    <row r="47" customFormat="false" ht="12.75" hidden="false" customHeight="false" outlineLevel="0" collapsed="false">
      <c r="A47" s="1" t="n">
        <v>48.2215843200684</v>
      </c>
      <c r="B47" s="1" t="n">
        <v>0</v>
      </c>
    </row>
    <row r="48" customFormat="false" ht="12.75" hidden="false" customHeight="false" outlineLevel="0" collapsed="false">
      <c r="A48" s="1" t="n">
        <v>48.2264709472656</v>
      </c>
      <c r="B48" s="1" t="n">
        <v>0</v>
      </c>
    </row>
    <row r="49" customFormat="false" ht="12.75" hidden="false" customHeight="false" outlineLevel="0" collapsed="false">
      <c r="A49" s="1" t="n">
        <v>48.2264709472656</v>
      </c>
      <c r="B49" s="1" t="n">
        <v>0</v>
      </c>
    </row>
    <row r="50" customFormat="false" ht="12.75" hidden="false" customHeight="false" outlineLevel="0" collapsed="false">
      <c r="A50" s="1" t="n">
        <v>48.2264709472656</v>
      </c>
      <c r="B50" s="1" t="n">
        <v>0</v>
      </c>
    </row>
    <row r="51" customFormat="false" ht="12.75" hidden="false" customHeight="false" outlineLevel="0" collapsed="false">
      <c r="A51" s="1" t="n">
        <v>48.2362365722656</v>
      </c>
      <c r="B51" s="1" t="n">
        <v>0</v>
      </c>
    </row>
    <row r="52" customFormat="false" ht="12.75" hidden="false" customHeight="false" outlineLevel="0" collapsed="false">
      <c r="A52" s="1" t="n">
        <v>48.2435531616211</v>
      </c>
      <c r="B52" s="1" t="n">
        <v>0</v>
      </c>
    </row>
    <row r="53" customFormat="false" ht="12.75" hidden="false" customHeight="false" outlineLevel="0" collapsed="false">
      <c r="A53" s="1" t="n">
        <v>48.2398948669434</v>
      </c>
      <c r="B53" s="1" t="n">
        <v>0</v>
      </c>
    </row>
    <row r="54" customFormat="false" ht="12.75" hidden="false" customHeight="false" outlineLevel="0" collapsed="false">
      <c r="A54" s="1" t="n">
        <v>48.2374610900879</v>
      </c>
      <c r="B54" s="1" t="n">
        <v>0</v>
      </c>
    </row>
    <row r="55" customFormat="false" ht="12.75" hidden="false" customHeight="false" outlineLevel="0" collapsed="false">
      <c r="A55" s="1" t="n">
        <v>48.2459983825684</v>
      </c>
      <c r="B55" s="1" t="n">
        <v>0</v>
      </c>
    </row>
    <row r="56" customFormat="false" ht="12.75" hidden="false" customHeight="false" outlineLevel="0" collapsed="false">
      <c r="A56" s="1" t="n">
        <v>48.2521018981934</v>
      </c>
      <c r="B56" s="1" t="n">
        <v>0</v>
      </c>
    </row>
    <row r="57" customFormat="false" ht="12.75" hidden="false" customHeight="false" outlineLevel="0" collapsed="false">
      <c r="A57" s="1" t="n">
        <v>48.2472229003906</v>
      </c>
      <c r="B57" s="1" t="n">
        <v>0</v>
      </c>
    </row>
    <row r="58" customFormat="false" ht="12.75" hidden="false" customHeight="false" outlineLevel="0" collapsed="false">
      <c r="A58" s="1" t="n">
        <v>48.2533264160156</v>
      </c>
      <c r="B58" s="1" t="n">
        <v>0</v>
      </c>
    </row>
    <row r="59" customFormat="false" ht="12.75" hidden="false" customHeight="false" outlineLevel="0" collapsed="false">
      <c r="A59" s="1" t="n">
        <v>48.2630920410156</v>
      </c>
      <c r="B59" s="1" t="n">
        <v>0</v>
      </c>
    </row>
    <row r="60" customFormat="false" ht="12.75" hidden="false" customHeight="false" outlineLevel="0" collapsed="false">
      <c r="A60" s="1" t="n">
        <v>48.2691917419434</v>
      </c>
      <c r="B60" s="1" t="n">
        <v>0</v>
      </c>
    </row>
    <row r="61" customFormat="false" ht="12.75" hidden="false" customHeight="false" outlineLevel="0" collapsed="false">
      <c r="A61" s="1" t="n">
        <v>48.2643051147461</v>
      </c>
      <c r="B61" s="1" t="n">
        <v>0</v>
      </c>
    </row>
    <row r="62" customFormat="false" ht="12.75" hidden="false" customHeight="false" outlineLevel="0" collapsed="false">
      <c r="A62" s="1" t="n">
        <v>48.2643051147461</v>
      </c>
      <c r="B62" s="1" t="n">
        <v>0</v>
      </c>
    </row>
    <row r="63" customFormat="false" ht="12.75" hidden="false" customHeight="false" outlineLevel="0" collapsed="false">
      <c r="A63" s="1" t="n">
        <v>48.2740669250488</v>
      </c>
      <c r="B63" s="1" t="n">
        <v>0</v>
      </c>
    </row>
    <row r="64" customFormat="false" ht="12.75" hidden="false" customHeight="false" outlineLevel="0" collapsed="false">
      <c r="A64" s="1" t="n">
        <v>48.2813987731934</v>
      </c>
      <c r="B64" s="1" t="n">
        <v>0</v>
      </c>
    </row>
    <row r="65" customFormat="false" ht="12.75" hidden="false" customHeight="false" outlineLevel="0" collapsed="false">
      <c r="A65" s="1" t="n">
        <v>48.2789573669434</v>
      </c>
      <c r="B65" s="1" t="n">
        <v>0</v>
      </c>
    </row>
    <row r="66" customFormat="false" ht="12.75" hidden="false" customHeight="false" outlineLevel="0" collapsed="false">
      <c r="A66" s="1" t="n">
        <v>48.2789573669434</v>
      </c>
      <c r="B66" s="1" t="n">
        <v>0</v>
      </c>
    </row>
    <row r="67" customFormat="false" ht="12.75" hidden="false" customHeight="false" outlineLevel="0" collapsed="false">
      <c r="A67" s="1" t="n">
        <v>48.2875022888184</v>
      </c>
      <c r="B67" s="1" t="n">
        <v>0</v>
      </c>
    </row>
    <row r="68" customFormat="false" ht="12.75" hidden="false" customHeight="false" outlineLevel="0" collapsed="false">
      <c r="A68" s="1" t="n">
        <v>48.2911605834961</v>
      </c>
      <c r="B68" s="1" t="n">
        <v>0</v>
      </c>
    </row>
    <row r="69" customFormat="false" ht="12.75" hidden="false" customHeight="false" outlineLevel="0" collapsed="false">
      <c r="A69" s="1" t="n">
        <v>48.2887191772461</v>
      </c>
      <c r="B69" s="1" t="n">
        <v>0</v>
      </c>
    </row>
    <row r="70" customFormat="false" ht="12.75" hidden="false" customHeight="false" outlineLevel="0" collapsed="false">
      <c r="A70" s="1" t="n">
        <v>48.2960357666016</v>
      </c>
      <c r="B70" s="1" t="n">
        <v>0</v>
      </c>
    </row>
    <row r="71" customFormat="false" ht="12.75" hidden="false" customHeight="false" outlineLevel="0" collapsed="false">
      <c r="A71" s="1" t="n">
        <v>48.3058090209961</v>
      </c>
      <c r="B71" s="1" t="n">
        <v>0</v>
      </c>
    </row>
    <row r="72" customFormat="false" ht="12.75" hidden="false" customHeight="false" outlineLevel="0" collapsed="false">
      <c r="A72" s="1" t="n">
        <v>48.3094596862793</v>
      </c>
      <c r="B72" s="1" t="n">
        <v>0</v>
      </c>
    </row>
    <row r="73" customFormat="false" ht="12.75" hidden="false" customHeight="false" outlineLevel="0" collapsed="false">
      <c r="A73" s="1" t="n">
        <v>48.3082427978516</v>
      </c>
      <c r="B73" s="1" t="n">
        <v>0</v>
      </c>
    </row>
    <row r="74" customFormat="false" ht="12.75" hidden="false" customHeight="false" outlineLevel="0" collapsed="false">
      <c r="A74" s="1" t="n">
        <v>48.3119010925293</v>
      </c>
      <c r="B74" s="1" t="n">
        <v>0</v>
      </c>
    </row>
    <row r="75" customFormat="false" ht="12.75" hidden="false" customHeight="false" outlineLevel="0" collapsed="false">
      <c r="A75" s="1" t="n">
        <v>48.3204498291016</v>
      </c>
      <c r="B75" s="1" t="n">
        <v>0</v>
      </c>
    </row>
    <row r="76" customFormat="false" ht="12.75" hidden="false" customHeight="false" outlineLevel="0" collapsed="false">
      <c r="A76" s="1" t="n">
        <v>48.3204498291016</v>
      </c>
      <c r="B76" s="1" t="n">
        <v>0</v>
      </c>
    </row>
    <row r="77" customFormat="false" ht="12.75" hidden="false" customHeight="false" outlineLevel="0" collapsed="false">
      <c r="A77" s="1" t="n">
        <v>48.319221496582</v>
      </c>
      <c r="B77" s="1" t="n">
        <v>0</v>
      </c>
    </row>
    <row r="78" customFormat="false" ht="12.75" hidden="false" customHeight="false" outlineLevel="0" collapsed="false">
      <c r="A78" s="1" t="n">
        <v>48.3265495300293</v>
      </c>
      <c r="B78" s="1" t="n">
        <v>0</v>
      </c>
    </row>
    <row r="79" customFormat="false" ht="12.75" hidden="false" customHeight="false" outlineLevel="0" collapsed="false">
      <c r="A79" s="1" t="n">
        <v>48.327766418457</v>
      </c>
      <c r="B79" s="1" t="n">
        <v>0</v>
      </c>
    </row>
    <row r="80" customFormat="false" ht="12.75" hidden="false" customHeight="false" outlineLevel="0" collapsed="false">
      <c r="A80" s="1" t="n">
        <v>48.3265495300293</v>
      </c>
      <c r="B80" s="1" t="n">
        <v>0</v>
      </c>
    </row>
    <row r="81" customFormat="false" ht="12.75" hidden="false" customHeight="false" outlineLevel="0" collapsed="false">
      <c r="A81" s="1" t="n">
        <v>48.3314399719238</v>
      </c>
      <c r="B81" s="1" t="n">
        <v>0</v>
      </c>
    </row>
    <row r="82" customFormat="false" ht="12.75" hidden="false" customHeight="false" outlineLevel="0" collapsed="false">
      <c r="A82" s="1" t="n">
        <v>48.3326530456543</v>
      </c>
      <c r="B82" s="1" t="n">
        <v>0</v>
      </c>
    </row>
    <row r="83" customFormat="false" ht="12.75" hidden="false" customHeight="false" outlineLevel="0" collapsed="false">
      <c r="A83" s="1" t="n">
        <v>48.3375282287598</v>
      </c>
      <c r="B83" s="1" t="n">
        <v>0</v>
      </c>
    </row>
    <row r="84" customFormat="false" ht="12.75" hidden="false" customHeight="false" outlineLevel="0" collapsed="false">
      <c r="A84" s="1" t="n">
        <v>48.3412017822266</v>
      </c>
      <c r="B84" s="1" t="n">
        <v>0</v>
      </c>
    </row>
    <row r="85" customFormat="false" ht="12.75" hidden="false" customHeight="false" outlineLevel="0" collapsed="false">
      <c r="A85" s="1" t="n">
        <v>48.3436431884766</v>
      </c>
      <c r="B85" s="1" t="n">
        <v>0</v>
      </c>
    </row>
    <row r="86" customFormat="false" ht="12.75" hidden="false" customHeight="false" outlineLevel="0" collapsed="false">
      <c r="A86" s="1" t="n">
        <v>48.3448600769043</v>
      </c>
      <c r="B86" s="1" t="n">
        <v>0</v>
      </c>
    </row>
    <row r="87" customFormat="false" ht="12.75" hidden="false" customHeight="false" outlineLevel="0" collapsed="false">
      <c r="A87" s="1" t="n">
        <v>48.3521919250488</v>
      </c>
      <c r="B87" s="1" t="n">
        <v>0</v>
      </c>
    </row>
    <row r="88" customFormat="false" ht="12.75" hidden="false" customHeight="false" outlineLevel="0" collapsed="false">
      <c r="A88" s="1" t="n">
        <v>48.3533935546875</v>
      </c>
      <c r="B88" s="1" t="n">
        <v>0</v>
      </c>
    </row>
    <row r="89" customFormat="false" ht="12.75" hidden="false" customHeight="false" outlineLevel="0" collapsed="false">
      <c r="A89" s="1" t="n">
        <v>48.3582916259766</v>
      </c>
      <c r="B89" s="1" t="n">
        <v>0</v>
      </c>
    </row>
    <row r="90" customFormat="false" ht="12.75" hidden="false" customHeight="false" outlineLevel="0" collapsed="false">
      <c r="A90" s="1" t="n">
        <v>48.3643951416016</v>
      </c>
      <c r="B90" s="1" t="n">
        <v>0</v>
      </c>
    </row>
    <row r="91" customFormat="false" ht="12.75" hidden="false" customHeight="false" outlineLevel="0" collapsed="false">
      <c r="A91" s="1" t="n">
        <v>48.3717155456543</v>
      </c>
      <c r="B91" s="1" t="n">
        <v>0</v>
      </c>
    </row>
    <row r="92" customFormat="false" ht="12.75" hidden="false" customHeight="false" outlineLevel="0" collapsed="false">
      <c r="A92" s="1" t="n">
        <v>48.3729400634766</v>
      </c>
      <c r="B92" s="1" t="n">
        <v>0</v>
      </c>
    </row>
    <row r="93" customFormat="false" ht="12.75" hidden="false" customHeight="false" outlineLevel="0" collapsed="false">
      <c r="A93" s="1" t="n">
        <v>48.3717155456543</v>
      </c>
      <c r="B93" s="1" t="n">
        <v>0</v>
      </c>
    </row>
    <row r="94" customFormat="false" ht="12.75" hidden="false" customHeight="false" outlineLevel="0" collapsed="false">
      <c r="A94" s="1" t="n">
        <v>48.3717155456543</v>
      </c>
      <c r="B94" s="1" t="n">
        <v>0</v>
      </c>
    </row>
    <row r="95" customFormat="false" ht="12.75" hidden="false" customHeight="false" outlineLevel="0" collapsed="false">
      <c r="A95" s="1" t="n">
        <v>48.3766136169434</v>
      </c>
      <c r="B95" s="1" t="n">
        <v>0</v>
      </c>
    </row>
    <row r="96" customFormat="false" ht="12.75" hidden="false" customHeight="false" outlineLevel="0" collapsed="false">
      <c r="A96" s="1" t="n">
        <v>48.3778266906738</v>
      </c>
      <c r="B96" s="1" t="n">
        <v>0</v>
      </c>
    </row>
    <row r="97" customFormat="false" ht="12.75" hidden="false" customHeight="false" outlineLevel="0" collapsed="false">
      <c r="A97" s="1" t="n">
        <v>48.3778266906738</v>
      </c>
      <c r="B97" s="1" t="n">
        <v>0</v>
      </c>
    </row>
    <row r="98" customFormat="false" ht="12.75" hidden="false" customHeight="false" outlineLevel="0" collapsed="false">
      <c r="A98" s="1" t="n">
        <v>48.3827018737793</v>
      </c>
      <c r="B98" s="1" t="n">
        <v>0</v>
      </c>
    </row>
    <row r="99" customFormat="false" ht="12.75" hidden="false" customHeight="false" outlineLevel="0" collapsed="false">
      <c r="A99" s="1" t="n">
        <v>48.390022277832</v>
      </c>
      <c r="B99" s="1" t="n">
        <v>0</v>
      </c>
    </row>
    <row r="100" customFormat="false" ht="12.75" hidden="false" customHeight="false" outlineLevel="0" collapsed="false">
      <c r="A100" s="1" t="n">
        <v>48.3851470947266</v>
      </c>
      <c r="B100" s="1" t="n">
        <v>0</v>
      </c>
    </row>
    <row r="101" customFormat="false" ht="12.75" hidden="false" customHeight="false" outlineLevel="0" collapsed="false">
      <c r="A101" s="1" t="n">
        <v>48.3851470947266</v>
      </c>
      <c r="B101" s="1" t="n">
        <v>0</v>
      </c>
    </row>
    <row r="102" customFormat="false" ht="12.75" hidden="false" customHeight="false" outlineLevel="0" collapsed="false">
      <c r="A102" s="1" t="n">
        <v>48.3973541259766</v>
      </c>
      <c r="B102" s="1" t="n">
        <v>0</v>
      </c>
    </row>
    <row r="103" customFormat="false" ht="12.75" hidden="false" customHeight="false" outlineLevel="0" collapsed="false">
      <c r="A103" s="1" t="n">
        <v>48.4034538269043</v>
      </c>
      <c r="B103" s="1" t="n">
        <v>0</v>
      </c>
    </row>
    <row r="104" customFormat="false" ht="12.75" hidden="false" customHeight="false" outlineLevel="0" collapsed="false">
      <c r="A104" s="1" t="n">
        <v>48.3997955322266</v>
      </c>
      <c r="B104" s="1" t="n">
        <v>0</v>
      </c>
    </row>
    <row r="105" customFormat="false" ht="12.75" hidden="false" customHeight="false" outlineLevel="0" collapsed="false">
      <c r="A105" s="1" t="n">
        <v>48.4046821594238</v>
      </c>
      <c r="B105" s="1" t="n">
        <v>0</v>
      </c>
    </row>
    <row r="106" customFormat="false" ht="12.75" hidden="false" customHeight="false" outlineLevel="0" collapsed="false">
      <c r="A106" s="1" t="n">
        <v>48.4156608581543</v>
      </c>
      <c r="B106" s="1" t="n">
        <v>0</v>
      </c>
    </row>
    <row r="107" customFormat="false" ht="12.75" hidden="false" customHeight="false" outlineLevel="0" collapsed="false">
      <c r="A107" s="1" t="n">
        <v>48.4156608581543</v>
      </c>
      <c r="B107" s="1" t="n">
        <v>0</v>
      </c>
    </row>
    <row r="108" customFormat="false" ht="12.75" hidden="false" customHeight="false" outlineLevel="0" collapsed="false">
      <c r="A108" s="1" t="n">
        <v>48.4120025634766</v>
      </c>
      <c r="B108" s="1" t="n">
        <v>0</v>
      </c>
    </row>
    <row r="109" customFormat="false" ht="12.75" hidden="false" customHeight="false" outlineLevel="0" collapsed="false">
      <c r="A109" s="1" t="n">
        <v>48.4120025634766</v>
      </c>
      <c r="B109" s="1" t="n">
        <v>0</v>
      </c>
    </row>
    <row r="110" customFormat="false" ht="12.75" hidden="false" customHeight="false" outlineLevel="0" collapsed="false">
      <c r="A110" s="1" t="n">
        <v>48.4205474853516</v>
      </c>
      <c r="B110" s="1" t="n">
        <v>0</v>
      </c>
    </row>
    <row r="111" customFormat="false" ht="12.75" hidden="false" customHeight="false" outlineLevel="0" collapsed="false">
      <c r="A111" s="1" t="n">
        <v>48.419319152832</v>
      </c>
      <c r="B111" s="1" t="n">
        <v>0</v>
      </c>
    </row>
    <row r="112" customFormat="false" ht="12.75" hidden="false" customHeight="false" outlineLevel="0" collapsed="false">
      <c r="A112" s="1" t="n">
        <v>48.416877746582</v>
      </c>
      <c r="B112" s="1" t="n">
        <v>0</v>
      </c>
    </row>
    <row r="113" customFormat="false" ht="12.75" hidden="false" customHeight="false" outlineLevel="0" collapsed="false">
      <c r="A113" s="1" t="n">
        <v>48.4205474853516</v>
      </c>
      <c r="B113" s="1" t="n">
        <v>0</v>
      </c>
    </row>
    <row r="114" customFormat="false" ht="12.75" hidden="false" customHeight="false" outlineLevel="0" collapsed="false">
      <c r="A114" s="1" t="n">
        <v>48.4303092956543</v>
      </c>
      <c r="B114" s="1" t="n">
        <v>0</v>
      </c>
    </row>
    <row r="115" customFormat="false" ht="12.75" hidden="false" customHeight="false" outlineLevel="0" collapsed="false">
      <c r="A115" s="1" t="n">
        <v>48.425422668457</v>
      </c>
      <c r="B115" s="1" t="n">
        <v>0</v>
      </c>
    </row>
    <row r="116" customFormat="false" ht="12.75" hidden="false" customHeight="false" outlineLevel="0" collapsed="false">
      <c r="A116" s="1" t="n">
        <v>48.4290809631348</v>
      </c>
      <c r="B116" s="1" t="n">
        <v>0</v>
      </c>
    </row>
    <row r="117" customFormat="false" ht="12.75" hidden="false" customHeight="false" outlineLevel="0" collapsed="false">
      <c r="A117" s="1" t="n">
        <v>48.4425010681152</v>
      </c>
      <c r="B117" s="1" t="n">
        <v>0</v>
      </c>
    </row>
    <row r="118" customFormat="false" ht="12.75" hidden="false" customHeight="false" outlineLevel="0" collapsed="false">
      <c r="A118" s="1" t="n">
        <v>48.4449462890625</v>
      </c>
      <c r="B118" s="1" t="n">
        <v>0</v>
      </c>
    </row>
    <row r="119" customFormat="false" ht="12.75" hidden="false" customHeight="false" outlineLevel="0" collapsed="false">
      <c r="A119" s="1" t="n">
        <v>48.4437294006348</v>
      </c>
      <c r="B119" s="1" t="n">
        <v>0</v>
      </c>
    </row>
    <row r="120" customFormat="false" ht="12.75" hidden="false" customHeight="false" outlineLevel="0" collapsed="false">
      <c r="A120" s="1" t="n">
        <v>48.4522743225098</v>
      </c>
      <c r="B120" s="1" t="n">
        <v>0</v>
      </c>
    </row>
    <row r="121" customFormat="false" ht="12.75" hidden="false" customHeight="false" outlineLevel="0" collapsed="false">
      <c r="A121" s="1" t="n">
        <v>48.454719543457</v>
      </c>
      <c r="B121" s="1" t="n">
        <v>0</v>
      </c>
    </row>
    <row r="122" customFormat="false" ht="12.75" hidden="false" customHeight="false" outlineLevel="0" collapsed="false">
      <c r="A122" s="1" t="n">
        <v>48.4534912109375</v>
      </c>
      <c r="B122" s="1" t="n">
        <v>0</v>
      </c>
    </row>
    <row r="123" customFormat="false" ht="12.75" hidden="false" customHeight="false" outlineLevel="0" collapsed="false">
      <c r="A123" s="1" t="n">
        <v>48.4534912109375</v>
      </c>
      <c r="B123" s="1" t="n">
        <v>0</v>
      </c>
    </row>
    <row r="124" customFormat="false" ht="12.75" hidden="false" customHeight="false" outlineLevel="0" collapsed="false">
      <c r="A124" s="1" t="n">
        <v>48.4632530212402</v>
      </c>
      <c r="B124" s="1" t="n">
        <v>0</v>
      </c>
    </row>
    <row r="125" customFormat="false" ht="12.75" hidden="false" customHeight="false" outlineLevel="0" collapsed="false">
      <c r="A125" s="1" t="n">
        <v>48.4644813537598</v>
      </c>
      <c r="B125" s="1" t="n">
        <v>0</v>
      </c>
    </row>
    <row r="126" customFormat="false" ht="12.75" hidden="false" customHeight="false" outlineLevel="0" collapsed="false">
      <c r="A126" s="1" t="n">
        <v>48.4644813537598</v>
      </c>
      <c r="B126" s="1" t="n">
        <v>0</v>
      </c>
    </row>
    <row r="127" customFormat="false" ht="12.75" hidden="false" customHeight="false" outlineLevel="0" collapsed="false">
      <c r="A127" s="1" t="n">
        <v>48.4656982421875</v>
      </c>
      <c r="B127" s="1" t="n">
        <v>0</v>
      </c>
    </row>
    <row r="128" customFormat="false" ht="12.75" hidden="false" customHeight="false" outlineLevel="0" collapsed="false">
      <c r="A128" s="1" t="n">
        <v>48.4754600524902</v>
      </c>
      <c r="B128" s="1" t="n">
        <v>0</v>
      </c>
    </row>
    <row r="129" customFormat="false" ht="12.75" hidden="false" customHeight="false" outlineLevel="0" collapsed="false">
      <c r="A129" s="1" t="n">
        <v>48.4840049743652</v>
      </c>
      <c r="B129" s="1" t="n">
        <v>0</v>
      </c>
    </row>
    <row r="130" customFormat="false" ht="12.75" hidden="false" customHeight="false" outlineLevel="0" collapsed="false">
      <c r="A130" s="1" t="n">
        <v>48.4827880859375</v>
      </c>
      <c r="B130" s="1" t="n">
        <v>0</v>
      </c>
    </row>
    <row r="131" customFormat="false" ht="12.75" hidden="false" customHeight="false" outlineLevel="0" collapsed="false">
      <c r="A131" s="1" t="n">
        <v>48.4840049743652</v>
      </c>
      <c r="B131" s="1" t="n">
        <v>0</v>
      </c>
    </row>
    <row r="132" customFormat="false" ht="12.75" hidden="false" customHeight="false" outlineLevel="0" collapsed="false">
      <c r="A132" s="1" t="n">
        <v>48.4949798583984</v>
      </c>
      <c r="B132" s="1" t="n">
        <v>0</v>
      </c>
    </row>
    <row r="133" customFormat="false" ht="12.75" hidden="false" customHeight="false" outlineLevel="0" collapsed="false">
      <c r="A133" s="1" t="n">
        <v>48.5010948181152</v>
      </c>
      <c r="B133" s="1" t="n">
        <v>0</v>
      </c>
    </row>
    <row r="134" customFormat="false" ht="12.75" hidden="false" customHeight="false" outlineLevel="0" collapsed="false">
      <c r="A134" s="1" t="n">
        <v>48.4998664855957</v>
      </c>
      <c r="B134" s="1" t="n">
        <v>0</v>
      </c>
    </row>
    <row r="135" customFormat="false" ht="12.75" hidden="false" customHeight="false" outlineLevel="0" collapsed="false">
      <c r="A135" s="1" t="n">
        <v>48.5035285949707</v>
      </c>
      <c r="B135" s="1" t="n">
        <v>0</v>
      </c>
    </row>
    <row r="136" customFormat="false" ht="12.75" hidden="false" customHeight="false" outlineLevel="0" collapsed="false">
      <c r="A136" s="1" t="n">
        <v>48.5096282958984</v>
      </c>
      <c r="B136" s="1" t="n">
        <v>0</v>
      </c>
    </row>
    <row r="137" customFormat="false" ht="12.75" hidden="false" customHeight="false" outlineLevel="0" collapsed="false">
      <c r="A137" s="1" t="n">
        <v>48.5132904052734</v>
      </c>
      <c r="B137" s="1" t="n">
        <v>0</v>
      </c>
    </row>
    <row r="138" customFormat="false" ht="12.75" hidden="false" customHeight="false" outlineLevel="0" collapsed="false">
      <c r="A138" s="1" t="n">
        <v>48.5108451843262</v>
      </c>
      <c r="B138" s="1" t="n">
        <v>0</v>
      </c>
    </row>
    <row r="139" customFormat="false" ht="12.75" hidden="false" customHeight="false" outlineLevel="0" collapsed="false">
      <c r="A139" s="1" t="n">
        <v>48.5145149230957</v>
      </c>
      <c r="B139" s="1" t="n">
        <v>0</v>
      </c>
    </row>
    <row r="140" customFormat="false" ht="12.75" hidden="false" customHeight="false" outlineLevel="0" collapsed="false">
      <c r="A140" s="1" t="n">
        <v>48.5206069946289</v>
      </c>
      <c r="B140" s="1" t="n">
        <v>0</v>
      </c>
    </row>
    <row r="141" customFormat="false" ht="12.75" hidden="false" customHeight="false" outlineLevel="0" collapsed="false">
      <c r="A141" s="1" t="n">
        <v>48.5242767333984</v>
      </c>
      <c r="B141" s="1" t="n">
        <v>0</v>
      </c>
    </row>
    <row r="142" customFormat="false" ht="12.75" hidden="false" customHeight="false" outlineLevel="0" collapsed="false">
      <c r="A142" s="1" t="n">
        <v>48.5206069946289</v>
      </c>
      <c r="B142" s="1" t="n">
        <v>0</v>
      </c>
    </row>
    <row r="143" customFormat="false" ht="12.75" hidden="false" customHeight="false" outlineLevel="0" collapsed="false">
      <c r="A143" s="1" t="n">
        <v>48.5279350280762</v>
      </c>
      <c r="B143" s="1" t="n">
        <v>0</v>
      </c>
    </row>
    <row r="144" customFormat="false" ht="12.75" hidden="false" customHeight="false" outlineLevel="0" collapsed="false">
      <c r="A144" s="1" t="n">
        <v>48.5340385437012</v>
      </c>
      <c r="B144" s="1" t="n">
        <v>0</v>
      </c>
    </row>
    <row r="145" customFormat="false" ht="12.75" hidden="false" customHeight="false" outlineLevel="0" collapsed="false">
      <c r="A145" s="1" t="n">
        <v>48.5328216552734</v>
      </c>
      <c r="B145" s="1" t="n">
        <v>0</v>
      </c>
    </row>
    <row r="146" customFormat="false" ht="12.75" hidden="false" customHeight="false" outlineLevel="0" collapsed="false">
      <c r="A146" s="1" t="n">
        <v>48.5303802490234</v>
      </c>
      <c r="B146" s="1" t="n">
        <v>0</v>
      </c>
    </row>
    <row r="147" customFormat="false" ht="12.75" hidden="false" customHeight="false" outlineLevel="0" collapsed="false">
      <c r="A147" s="1" t="n">
        <v>48.5376968383789</v>
      </c>
      <c r="B147" s="1" t="n">
        <v>0</v>
      </c>
    </row>
    <row r="148" customFormat="false" ht="12.75" hidden="false" customHeight="false" outlineLevel="0" collapsed="false">
      <c r="A148" s="1" t="n">
        <v>48.5401420593262</v>
      </c>
      <c r="B148" s="1" t="n">
        <v>0</v>
      </c>
    </row>
    <row r="149" customFormat="false" ht="12.75" hidden="false" customHeight="false" outlineLevel="0" collapsed="false">
      <c r="A149" s="1" t="n">
        <v>48.5364837646484</v>
      </c>
      <c r="B149" s="1" t="n">
        <v>0</v>
      </c>
    </row>
    <row r="150" customFormat="false" ht="12.75" hidden="false" customHeight="false" outlineLevel="0" collapsed="false">
      <c r="A150" s="1" t="n">
        <v>48.5352668762207</v>
      </c>
      <c r="B150" s="1" t="n">
        <v>0</v>
      </c>
    </row>
    <row r="151" customFormat="false" ht="12.75" hidden="false" customHeight="false" outlineLevel="0" collapsed="false">
      <c r="A151" s="1" t="n">
        <v>48.5413703918457</v>
      </c>
      <c r="B151" s="1" t="n">
        <v>0</v>
      </c>
    </row>
    <row r="152" customFormat="false" ht="12.75" hidden="false" customHeight="false" outlineLevel="0" collapsed="false">
      <c r="A152" s="1" t="n">
        <v>48.5450286865234</v>
      </c>
      <c r="B152" s="1" t="n">
        <v>0</v>
      </c>
    </row>
    <row r="153" customFormat="false" ht="12.75" hidden="false" customHeight="false" outlineLevel="0" collapsed="false">
      <c r="A153" s="1" t="n">
        <v>48.5413703918457</v>
      </c>
      <c r="B153" s="1" t="n">
        <v>0</v>
      </c>
    </row>
    <row r="154" customFormat="false" ht="12.75" hidden="false" customHeight="false" outlineLevel="0" collapsed="false">
      <c r="A154" s="1" t="n">
        <v>48.5425834655762</v>
      </c>
      <c r="B154" s="1" t="n">
        <v>0</v>
      </c>
    </row>
    <row r="155" customFormat="false" ht="12.75" hidden="false" customHeight="false" outlineLevel="0" collapsed="false">
      <c r="A155" s="1" t="n">
        <v>48.5499038696289</v>
      </c>
      <c r="B155" s="1" t="n">
        <v>0</v>
      </c>
    </row>
    <row r="156" customFormat="false" ht="12.75" hidden="false" customHeight="false" outlineLevel="0" collapsed="false">
      <c r="A156" s="1" t="n">
        <v>48.5535850524902</v>
      </c>
      <c r="B156" s="1" t="n">
        <v>0</v>
      </c>
    </row>
    <row r="157" customFormat="false" ht="12.75" hidden="false" customHeight="false" outlineLevel="0" collapsed="false">
      <c r="A157" s="1" t="n">
        <v>48.5499038696289</v>
      </c>
      <c r="B157" s="1" t="n">
        <v>0</v>
      </c>
    </row>
    <row r="158" customFormat="false" ht="12.75" hidden="false" customHeight="false" outlineLevel="0" collapsed="false">
      <c r="A158" s="1" t="n">
        <v>48.5535850524902</v>
      </c>
      <c r="B158" s="1" t="n">
        <v>0</v>
      </c>
    </row>
    <row r="159" customFormat="false" ht="12.75" hidden="false" customHeight="false" outlineLevel="0" collapsed="false">
      <c r="A159" s="1" t="n">
        <v>48.5584602355957</v>
      </c>
      <c r="B159" s="1" t="n">
        <v>0</v>
      </c>
    </row>
    <row r="160" customFormat="false" ht="12.75" hidden="false" customHeight="false" outlineLevel="0" collapsed="false">
      <c r="A160" s="1" t="n">
        <v>48.5560150146484</v>
      </c>
      <c r="B160" s="1" t="n">
        <v>0</v>
      </c>
    </row>
    <row r="161" customFormat="false" ht="12.75" hidden="false" customHeight="false" outlineLevel="0" collapsed="false">
      <c r="A161" s="1" t="n">
        <v>48.5535850524902</v>
      </c>
      <c r="B161" s="1" t="n">
        <v>0</v>
      </c>
    </row>
    <row r="162" customFormat="false" ht="12.75" hidden="false" customHeight="false" outlineLevel="0" collapsed="false">
      <c r="A162" s="1" t="n">
        <v>48.5572319030762</v>
      </c>
      <c r="B162" s="1" t="n">
        <v>0</v>
      </c>
    </row>
    <row r="163" customFormat="false" ht="12.75" hidden="false" customHeight="false" outlineLevel="0" collapsed="false">
      <c r="A163" s="1" t="n">
        <v>48.5596885681152</v>
      </c>
      <c r="B163" s="1" t="n">
        <v>0</v>
      </c>
    </row>
    <row r="164" customFormat="false" ht="12.75" hidden="false" customHeight="false" outlineLevel="0" collapsed="false">
      <c r="A164" s="1" t="n">
        <v>48.5560150146484</v>
      </c>
      <c r="B164" s="1" t="n">
        <v>0</v>
      </c>
    </row>
    <row r="165" customFormat="false" ht="12.75" hidden="false" customHeight="false" outlineLevel="0" collapsed="false">
      <c r="A165" s="1" t="n">
        <v>48.5523567199707</v>
      </c>
      <c r="B165" s="1" t="n">
        <v>0</v>
      </c>
    </row>
    <row r="166" customFormat="false" ht="12.75" hidden="false" customHeight="false" outlineLevel="0" collapsed="false">
      <c r="A166" s="1" t="n">
        <v>48.5584602355957</v>
      </c>
      <c r="B166" s="1" t="n">
        <v>0</v>
      </c>
    </row>
    <row r="167" customFormat="false" ht="12.75" hidden="false" customHeight="false" outlineLevel="0" collapsed="false">
      <c r="A167" s="1" t="n">
        <v>48.5609016418457</v>
      </c>
      <c r="B167" s="1" t="n">
        <v>0</v>
      </c>
    </row>
    <row r="168" customFormat="false" ht="12.75" hidden="false" customHeight="false" outlineLevel="0" collapsed="false">
      <c r="A168" s="1" t="n">
        <v>48.5609016418457</v>
      </c>
      <c r="B168" s="1" t="n">
        <v>0</v>
      </c>
    </row>
    <row r="169" customFormat="false" ht="12.75" hidden="false" customHeight="false" outlineLevel="0" collapsed="false">
      <c r="A169" s="1" t="n">
        <v>48.5609016418457</v>
      </c>
      <c r="B169" s="1" t="n">
        <v>0</v>
      </c>
    </row>
    <row r="170" customFormat="false" ht="12.75" hidden="false" customHeight="false" outlineLevel="0" collapsed="false">
      <c r="A170" s="1" t="n">
        <v>48.5657768249512</v>
      </c>
      <c r="B170" s="1" t="n">
        <v>0</v>
      </c>
    </row>
    <row r="171" customFormat="false" ht="12.75" hidden="false" customHeight="false" outlineLevel="0" collapsed="false">
      <c r="A171" s="1" t="n">
        <v>48.5694465637207</v>
      </c>
      <c r="B171" s="1" t="n">
        <v>0</v>
      </c>
    </row>
    <row r="172" customFormat="false" ht="12.75" hidden="false" customHeight="false" outlineLevel="0" collapsed="false">
      <c r="A172" s="1" t="n">
        <v>48.5706634521484</v>
      </c>
      <c r="B172" s="1" t="n">
        <v>0</v>
      </c>
    </row>
    <row r="173" customFormat="false" ht="12.75" hidden="false" customHeight="false" outlineLevel="0" collapsed="false">
      <c r="A173" s="1" t="n">
        <v>48.5743217468262</v>
      </c>
      <c r="B173" s="1" t="n">
        <v>0</v>
      </c>
    </row>
    <row r="174" customFormat="false" ht="12.75" hidden="false" customHeight="false" outlineLevel="0" collapsed="false">
      <c r="A174" s="1" t="n">
        <v>48.5767669677734</v>
      </c>
      <c r="B174" s="1" t="n">
        <v>0</v>
      </c>
    </row>
    <row r="175" customFormat="false" ht="12.75" hidden="false" customHeight="false" outlineLevel="0" collapsed="false">
      <c r="A175" s="1" t="n">
        <v>48.5853118896484</v>
      </c>
      <c r="B175" s="1" t="n">
        <v>0</v>
      </c>
    </row>
    <row r="176" customFormat="false" ht="12.75" hidden="false" customHeight="false" outlineLevel="0" collapsed="false">
      <c r="A176" s="1" t="n">
        <v>48.5865287780762</v>
      </c>
      <c r="B176" s="1" t="n">
        <v>0</v>
      </c>
    </row>
    <row r="177" customFormat="false" ht="12.75" hidden="false" customHeight="false" outlineLevel="0" collapsed="false">
      <c r="A177" s="1" t="n">
        <v>48.5889701843262</v>
      </c>
      <c r="B177" s="1" t="n">
        <v>0</v>
      </c>
    </row>
    <row r="178" customFormat="false" ht="12.75" hidden="false" customHeight="false" outlineLevel="0" collapsed="false">
      <c r="A178" s="1" t="n">
        <v>48.5950736999512</v>
      </c>
      <c r="B178" s="1" t="n">
        <v>0</v>
      </c>
    </row>
    <row r="179" customFormat="false" ht="12.75" hidden="false" customHeight="false" outlineLevel="0" collapsed="false">
      <c r="A179" s="1" t="n">
        <v>48.5999488830566</v>
      </c>
      <c r="B179" s="1" t="n">
        <v>0</v>
      </c>
    </row>
    <row r="180" customFormat="false" ht="12.75" hidden="false" customHeight="false" outlineLevel="0" collapsed="false">
      <c r="A180" s="1" t="n">
        <v>48.6060600280762</v>
      </c>
      <c r="B180" s="1" t="n">
        <v>0</v>
      </c>
    </row>
    <row r="181" customFormat="false" ht="12.75" hidden="false" customHeight="false" outlineLevel="0" collapsed="false">
      <c r="A181" s="1" t="n">
        <v>48.6084938049316</v>
      </c>
      <c r="B181" s="1" t="n">
        <v>0</v>
      </c>
    </row>
    <row r="182" customFormat="false" ht="12.75" hidden="false" customHeight="false" outlineLevel="0" collapsed="false">
      <c r="A182" s="1" t="n">
        <v>48.6048355102539</v>
      </c>
      <c r="B182" s="1" t="n">
        <v>0</v>
      </c>
    </row>
    <row r="183" customFormat="false" ht="12.75" hidden="false" customHeight="false" outlineLevel="0" collapsed="false">
      <c r="A183" s="1" t="n">
        <v>48.6109352111816</v>
      </c>
      <c r="B183" s="1" t="n">
        <v>0</v>
      </c>
    </row>
    <row r="184" customFormat="false" ht="12.75" hidden="false" customHeight="false" outlineLevel="0" collapsed="false">
      <c r="A184" s="1" t="n">
        <v>48.6121520996094</v>
      </c>
      <c r="B184" s="1" t="n">
        <v>0</v>
      </c>
    </row>
    <row r="185" customFormat="false" ht="12.75" hidden="false" customHeight="false" outlineLevel="0" collapsed="false">
      <c r="A185" s="1" t="n">
        <v>48.6109352111816</v>
      </c>
      <c r="B185" s="1" t="n">
        <v>0</v>
      </c>
    </row>
    <row r="186" customFormat="false" ht="12.75" hidden="false" customHeight="false" outlineLevel="0" collapsed="false">
      <c r="A186" s="1" t="n">
        <v>48.6182556152344</v>
      </c>
      <c r="B186" s="1" t="n">
        <v>0</v>
      </c>
    </row>
    <row r="187" customFormat="false" ht="12.75" hidden="false" customHeight="false" outlineLevel="0" collapsed="false">
      <c r="A187" s="1" t="n">
        <v>48.6158103942871</v>
      </c>
      <c r="B187" s="1" t="n">
        <v>0</v>
      </c>
    </row>
    <row r="188" customFormat="false" ht="12.75" hidden="false" customHeight="false" outlineLevel="0" collapsed="false">
      <c r="A188" s="1" t="n">
        <v>48.6194801330566</v>
      </c>
      <c r="B188" s="1" t="n">
        <v>0</v>
      </c>
    </row>
    <row r="189" customFormat="false" ht="12.75" hidden="false" customHeight="false" outlineLevel="0" collapsed="false">
      <c r="A189" s="1" t="n">
        <v>48.6194801330566</v>
      </c>
      <c r="B189" s="1" t="n">
        <v>0</v>
      </c>
    </row>
    <row r="190" customFormat="false" ht="12.75" hidden="false" customHeight="false" outlineLevel="0" collapsed="false">
      <c r="A190" s="1" t="n">
        <v>48.6170387268066</v>
      </c>
      <c r="B190" s="1" t="n">
        <v>0</v>
      </c>
    </row>
    <row r="191" customFormat="false" ht="12.75" hidden="false" customHeight="false" outlineLevel="0" collapsed="false">
      <c r="A191" s="1" t="n">
        <v>48.6243553161621</v>
      </c>
      <c r="B191" s="1" t="n">
        <v>0</v>
      </c>
    </row>
    <row r="192" customFormat="false" ht="12.75" hidden="false" customHeight="false" outlineLevel="0" collapsed="false">
      <c r="A192" s="1" t="n">
        <v>48.6304588317871</v>
      </c>
      <c r="B192" s="1" t="n">
        <v>0</v>
      </c>
    </row>
    <row r="193" customFormat="false" ht="12.75" hidden="false" customHeight="false" outlineLevel="0" collapsed="false">
      <c r="A193" s="1" t="n">
        <v>48.6280136108398</v>
      </c>
      <c r="B193" s="1" t="n">
        <v>0</v>
      </c>
    </row>
    <row r="194" customFormat="false" ht="12.75" hidden="false" customHeight="false" outlineLevel="0" collapsed="false">
      <c r="A194" s="1" t="n">
        <v>48.6353454589844</v>
      </c>
      <c r="B194" s="1" t="n">
        <v>0</v>
      </c>
    </row>
    <row r="195" customFormat="false" ht="12.75" hidden="false" customHeight="false" outlineLevel="0" collapsed="false">
      <c r="A195" s="1" t="n">
        <v>48.6341171264648</v>
      </c>
      <c r="B195" s="1" t="n">
        <v>0</v>
      </c>
    </row>
    <row r="196" customFormat="false" ht="12.75" hidden="false" customHeight="false" outlineLevel="0" collapsed="false">
      <c r="A196" s="1" t="n">
        <v>48.6304588317871</v>
      </c>
      <c r="B196" s="1" t="n">
        <v>0</v>
      </c>
    </row>
    <row r="197" customFormat="false" ht="12.75" hidden="false" customHeight="false" outlineLevel="0" collapsed="false">
      <c r="A197" s="1" t="n">
        <v>48.6390037536621</v>
      </c>
      <c r="B197" s="1" t="n">
        <v>0</v>
      </c>
    </row>
    <row r="198" customFormat="false" ht="12.75" hidden="false" customHeight="false" outlineLevel="0" collapsed="false">
      <c r="A198" s="1" t="n">
        <v>48.6438789367676</v>
      </c>
      <c r="B198" s="1" t="n">
        <v>0</v>
      </c>
    </row>
    <row r="199" customFormat="false" ht="12.75" hidden="false" customHeight="false" outlineLevel="0" collapsed="false">
      <c r="A199" s="1" t="n">
        <v>48.6463203430176</v>
      </c>
      <c r="B199" s="1" t="n">
        <v>0</v>
      </c>
    </row>
    <row r="200" customFormat="false" ht="12.75" hidden="false" customHeight="false" outlineLevel="0" collapsed="false">
      <c r="A200" s="1" t="n">
        <v>48.6512069702148</v>
      </c>
      <c r="B200" s="1" t="n">
        <v>0</v>
      </c>
    </row>
    <row r="201" customFormat="false" ht="12.75" hidden="false" customHeight="false" outlineLevel="0" collapsed="false">
      <c r="A201" s="1" t="n">
        <v>48.6512069702148</v>
      </c>
      <c r="B201" s="1" t="n">
        <v>0</v>
      </c>
    </row>
    <row r="202" customFormat="false" ht="12.75" hidden="false" customHeight="false" outlineLevel="0" collapsed="false">
      <c r="A202" s="1" t="n">
        <v>48.6499900817871</v>
      </c>
      <c r="B202" s="1" t="n">
        <v>0</v>
      </c>
    </row>
    <row r="203" customFormat="false" ht="12.75" hidden="false" customHeight="false" outlineLevel="0" collapsed="false">
      <c r="A203" s="1" t="n">
        <v>48.6487655639648</v>
      </c>
      <c r="B203" s="1" t="n">
        <v>0</v>
      </c>
    </row>
    <row r="204" customFormat="false" ht="12.75" hidden="false" customHeight="false" outlineLevel="0" collapsed="false">
      <c r="A204" s="1" t="n">
        <v>48.6499900817871</v>
      </c>
      <c r="B204" s="1" t="n">
        <v>0</v>
      </c>
    </row>
    <row r="205" customFormat="false" ht="12.75" hidden="false" customHeight="false" outlineLevel="0" collapsed="false">
      <c r="A205" s="1" t="n">
        <v>48.6536521911621</v>
      </c>
      <c r="B205" s="1" t="n">
        <v>0</v>
      </c>
    </row>
    <row r="206" customFormat="false" ht="12.75" hidden="false" customHeight="false" outlineLevel="0" collapsed="false">
      <c r="A206" s="1" t="n">
        <v>48.6524238586426</v>
      </c>
      <c r="B206" s="1" t="n">
        <v>0</v>
      </c>
    </row>
    <row r="207" customFormat="false" ht="12.75" hidden="false" customHeight="false" outlineLevel="0" collapsed="false">
      <c r="A207" s="1" t="n">
        <v>48.6536521911621</v>
      </c>
      <c r="B207" s="1" t="n">
        <v>0</v>
      </c>
    </row>
    <row r="208" customFormat="false" ht="12.75" hidden="false" customHeight="false" outlineLevel="0" collapsed="false">
      <c r="A208" s="1" t="n">
        <v>48.6499900817871</v>
      </c>
      <c r="B208" s="1" t="n">
        <v>0</v>
      </c>
    </row>
    <row r="209" customFormat="false" ht="12.75" hidden="false" customHeight="false" outlineLevel="0" collapsed="false">
      <c r="A209" s="1" t="n">
        <v>48.6512069702148</v>
      </c>
      <c r="B209" s="1" t="n">
        <v>0</v>
      </c>
    </row>
    <row r="210" customFormat="false" ht="12.75" hidden="false" customHeight="false" outlineLevel="0" collapsed="false">
      <c r="A210" s="1" t="n">
        <v>48.6499900817871</v>
      </c>
      <c r="B210" s="1" t="n">
        <v>0</v>
      </c>
    </row>
    <row r="211" customFormat="false" ht="12.75" hidden="false" customHeight="false" outlineLevel="0" collapsed="false">
      <c r="A211" s="1" t="n">
        <v>48.6499900817871</v>
      </c>
      <c r="B211" s="1" t="n">
        <v>0</v>
      </c>
    </row>
    <row r="212" customFormat="false" ht="12.75" hidden="false" customHeight="false" outlineLevel="0" collapsed="false">
      <c r="A212" s="1" t="n">
        <v>48.6499900817871</v>
      </c>
      <c r="B212" s="1" t="n">
        <v>0</v>
      </c>
    </row>
    <row r="213" customFormat="false" ht="12.75" hidden="false" customHeight="false" outlineLevel="0" collapsed="false">
      <c r="A213" s="1" t="n">
        <v>48.6524238586426</v>
      </c>
      <c r="B213" s="1" t="n">
        <v>0</v>
      </c>
    </row>
    <row r="214" customFormat="false" ht="12.75" hidden="false" customHeight="false" outlineLevel="0" collapsed="false">
      <c r="A214" s="1" t="n">
        <v>48.6524238586426</v>
      </c>
      <c r="B214" s="1" t="n">
        <v>0</v>
      </c>
    </row>
    <row r="215" customFormat="false" ht="12.75" hidden="false" customHeight="false" outlineLevel="0" collapsed="false">
      <c r="A215" s="1" t="n">
        <v>48.6536521911621</v>
      </c>
      <c r="B215" s="1" t="n">
        <v>0</v>
      </c>
    </row>
    <row r="216" customFormat="false" ht="12.75" hidden="false" customHeight="false" outlineLevel="0" collapsed="false">
      <c r="A216" s="1" t="n">
        <v>48.6560935974121</v>
      </c>
      <c r="B216" s="1" t="n">
        <v>0</v>
      </c>
    </row>
    <row r="217" customFormat="false" ht="12.75" hidden="false" customHeight="false" outlineLevel="0" collapsed="false">
      <c r="A217" s="1" t="n">
        <v>48.6548652648926</v>
      </c>
      <c r="B217" s="1" t="n">
        <v>0</v>
      </c>
    </row>
    <row r="218" customFormat="false" ht="12.75" hidden="false" customHeight="false" outlineLevel="0" collapsed="false">
      <c r="A218" s="1" t="n">
        <v>48.6597404479981</v>
      </c>
      <c r="B218" s="1" t="n">
        <v>0</v>
      </c>
    </row>
    <row r="219" customFormat="false" ht="12.75" hidden="false" customHeight="false" outlineLevel="0" collapsed="false">
      <c r="A219" s="1" t="n">
        <v>48.6573104858398</v>
      </c>
      <c r="B219" s="1" t="n">
        <v>0</v>
      </c>
    </row>
    <row r="220" customFormat="false" ht="12.75" hidden="false" customHeight="false" outlineLevel="0" collapsed="false">
      <c r="A220" s="1" t="n">
        <v>48.6573104858398</v>
      </c>
      <c r="B220" s="1" t="n">
        <v>0</v>
      </c>
    </row>
    <row r="221" customFormat="false" ht="12.75" hidden="false" customHeight="false" outlineLevel="0" collapsed="false">
      <c r="A221" s="1" t="n">
        <v>48.6573104858398</v>
      </c>
      <c r="B221" s="1" t="n">
        <v>0</v>
      </c>
    </row>
    <row r="222" customFormat="false" ht="12.75" hidden="false" customHeight="false" outlineLevel="0" collapsed="false">
      <c r="A222" s="1" t="n">
        <v>48.6609687805176</v>
      </c>
      <c r="B222" s="1" t="n">
        <v>0</v>
      </c>
    </row>
    <row r="223" customFormat="false" ht="12.75" hidden="false" customHeight="false" outlineLevel="0" collapsed="false">
      <c r="A223" s="1" t="n">
        <v>48.6609687805176</v>
      </c>
      <c r="B223" s="1" t="n">
        <v>0</v>
      </c>
    </row>
    <row r="224" customFormat="false" ht="12.75" hidden="false" customHeight="false" outlineLevel="0" collapsed="false">
      <c r="A224" s="1" t="n">
        <v>48.6597404479981</v>
      </c>
      <c r="B224" s="1" t="n">
        <v>0</v>
      </c>
    </row>
    <row r="225" customFormat="false" ht="12.75" hidden="false" customHeight="false" outlineLevel="0" collapsed="false">
      <c r="A225" s="1" t="n">
        <v>48.6609687805176</v>
      </c>
      <c r="B225" s="1" t="n">
        <v>0</v>
      </c>
    </row>
    <row r="226" customFormat="false" ht="12.75" hidden="false" customHeight="false" outlineLevel="0" collapsed="false">
      <c r="A226" s="1" t="n">
        <v>48.6573104858398</v>
      </c>
      <c r="B226" s="1" t="n">
        <v>0</v>
      </c>
    </row>
    <row r="227" customFormat="false" ht="12.75" hidden="false" customHeight="false" outlineLevel="0" collapsed="false">
      <c r="A227" s="1" t="n">
        <v>48.6548652648926</v>
      </c>
      <c r="B227" s="1" t="n">
        <v>0</v>
      </c>
    </row>
    <row r="228" customFormat="false" ht="12.75" hidden="false" customHeight="false" outlineLevel="0" collapsed="false">
      <c r="A228" s="1" t="n">
        <v>48.6536521911621</v>
      </c>
      <c r="B228" s="1" t="n">
        <v>0</v>
      </c>
    </row>
    <row r="229" customFormat="false" ht="12.75" hidden="false" customHeight="false" outlineLevel="0" collapsed="false">
      <c r="A229" s="1" t="n">
        <v>48.6585388183594</v>
      </c>
      <c r="B229" s="1" t="n">
        <v>0</v>
      </c>
    </row>
    <row r="230" customFormat="false" ht="12.75" hidden="false" customHeight="false" outlineLevel="0" collapsed="false">
      <c r="A230" s="1" t="n">
        <v>48.6573104858398</v>
      </c>
      <c r="B230" s="1" t="n">
        <v>0</v>
      </c>
    </row>
    <row r="231" customFormat="false" ht="12.75" hidden="false" customHeight="false" outlineLevel="0" collapsed="false">
      <c r="A231" s="1" t="n">
        <v>48.6548652648926</v>
      </c>
      <c r="B231" s="1" t="n">
        <v>0</v>
      </c>
    </row>
    <row r="232" customFormat="false" ht="12.75" hidden="false" customHeight="false" outlineLevel="0" collapsed="false">
      <c r="A232" s="1" t="n">
        <v>48.6560935974121</v>
      </c>
      <c r="B232" s="1" t="n">
        <v>0</v>
      </c>
    </row>
    <row r="233" customFormat="false" ht="12.75" hidden="false" customHeight="false" outlineLevel="0" collapsed="false">
      <c r="A233" s="1" t="n">
        <v>48.6573104858398</v>
      </c>
      <c r="B233" s="1" t="n">
        <v>0</v>
      </c>
    </row>
    <row r="234" customFormat="false" ht="12.75" hidden="false" customHeight="false" outlineLevel="0" collapsed="false">
      <c r="A234" s="1" t="n">
        <v>48.6548652648926</v>
      </c>
      <c r="B234" s="1" t="n">
        <v>0</v>
      </c>
    </row>
    <row r="235" customFormat="false" ht="12.75" hidden="false" customHeight="false" outlineLevel="0" collapsed="false">
      <c r="A235" s="1" t="n">
        <v>48.6560935974121</v>
      </c>
      <c r="B235" s="1" t="n">
        <v>0</v>
      </c>
    </row>
    <row r="236" customFormat="false" ht="12.75" hidden="false" customHeight="false" outlineLevel="0" collapsed="false">
      <c r="A236" s="1" t="n">
        <v>48.6609687805176</v>
      </c>
      <c r="B236" s="1" t="n">
        <v>0</v>
      </c>
    </row>
    <row r="237" customFormat="false" ht="12.75" hidden="false" customHeight="false" outlineLevel="0" collapsed="false">
      <c r="A237" s="1" t="n">
        <v>48.6597404479981</v>
      </c>
      <c r="B237" s="1" t="n">
        <v>0</v>
      </c>
    </row>
    <row r="238" customFormat="false" ht="12.75" hidden="false" customHeight="false" outlineLevel="0" collapsed="false">
      <c r="A238" s="1" t="n">
        <v>48.6597404479981</v>
      </c>
      <c r="B238" s="1" t="n">
        <v>0</v>
      </c>
    </row>
    <row r="239" customFormat="false" ht="12.75" hidden="false" customHeight="false" outlineLevel="0" collapsed="false">
      <c r="A239" s="1" t="n">
        <v>48.6646270751953</v>
      </c>
      <c r="B239" s="1" t="n">
        <v>0</v>
      </c>
    </row>
    <row r="240" customFormat="false" ht="12.75" hidden="false" customHeight="false" outlineLevel="0" collapsed="false">
      <c r="A240" s="1" t="n">
        <v>48.6695137023926</v>
      </c>
      <c r="B240" s="1" t="n">
        <v>0</v>
      </c>
    </row>
    <row r="241" customFormat="false" ht="12.75" hidden="false" customHeight="false" outlineLevel="0" collapsed="false">
      <c r="A241" s="1" t="n">
        <v>48.6646270751953</v>
      </c>
      <c r="B241" s="1" t="n">
        <v>0</v>
      </c>
    </row>
    <row r="242" customFormat="false" ht="12.75" hidden="false" customHeight="false" outlineLevel="0" collapsed="false">
      <c r="A242" s="1" t="n">
        <v>48.6658554077148</v>
      </c>
      <c r="B242" s="1" t="n">
        <v>0</v>
      </c>
    </row>
    <row r="243" customFormat="false" ht="12.75" hidden="false" customHeight="false" outlineLevel="0" collapsed="false">
      <c r="A243" s="1" t="n">
        <v>48.6719551086426</v>
      </c>
      <c r="B243" s="1" t="n">
        <v>0</v>
      </c>
    </row>
    <row r="244" customFormat="false" ht="12.75" hidden="false" customHeight="false" outlineLevel="0" collapsed="false">
      <c r="A244" s="1" t="n">
        <v>48.6719551086426</v>
      </c>
      <c r="B244" s="1" t="n">
        <v>0</v>
      </c>
    </row>
    <row r="245" customFormat="false" ht="12.75" hidden="false" customHeight="false" outlineLevel="0" collapsed="false">
      <c r="A245" s="1" t="n">
        <v>48.6646270751953</v>
      </c>
      <c r="B245" s="1" t="n">
        <v>0</v>
      </c>
    </row>
    <row r="246" customFormat="false" ht="12.75" hidden="false" customHeight="false" outlineLevel="0" collapsed="false">
      <c r="A246" s="1" t="n">
        <v>48.6707305908203</v>
      </c>
      <c r="B246" s="1" t="n">
        <v>0</v>
      </c>
    </row>
    <row r="247" customFormat="false" ht="12.75" hidden="false" customHeight="false" outlineLevel="0" collapsed="false">
      <c r="A247" s="1" t="n">
        <v>48.6707305908203</v>
      </c>
      <c r="B247" s="1" t="n">
        <v>0</v>
      </c>
    </row>
    <row r="248" customFormat="false" ht="12.75" hidden="false" customHeight="false" outlineLevel="0" collapsed="false">
      <c r="A248" s="1" t="n">
        <v>48.6634101867676</v>
      </c>
      <c r="B248" s="1" t="n">
        <v>0</v>
      </c>
    </row>
    <row r="249" customFormat="false" ht="12.75" hidden="false" customHeight="false" outlineLevel="0" collapsed="false">
      <c r="A249" s="1" t="n">
        <v>48.6597404479981</v>
      </c>
      <c r="B249" s="1" t="n">
        <v>0</v>
      </c>
    </row>
    <row r="250" customFormat="false" ht="12.75" hidden="false" customHeight="false" outlineLevel="0" collapsed="false">
      <c r="A250" s="1" t="n">
        <v>48.6585388183594</v>
      </c>
      <c r="B250" s="1" t="n">
        <v>0</v>
      </c>
    </row>
    <row r="251" customFormat="false" ht="12.75" hidden="false" customHeight="false" outlineLevel="0" collapsed="false">
      <c r="A251" s="1" t="n">
        <v>48.6597404479981</v>
      </c>
      <c r="B251" s="1" t="n">
        <v>0</v>
      </c>
    </row>
    <row r="252" customFormat="false" ht="12.75" hidden="false" customHeight="false" outlineLevel="0" collapsed="false">
      <c r="A252" s="1" t="n">
        <v>48.6548652648926</v>
      </c>
      <c r="B252" s="1" t="n">
        <v>0</v>
      </c>
    </row>
    <row r="253" customFormat="false" ht="12.75" hidden="false" customHeight="false" outlineLevel="0" collapsed="false">
      <c r="A253" s="1" t="n">
        <v>48.6560935974121</v>
      </c>
      <c r="B253" s="1" t="n">
        <v>0</v>
      </c>
    </row>
    <row r="254" customFormat="false" ht="12.75" hidden="false" customHeight="false" outlineLevel="0" collapsed="false">
      <c r="A254" s="1" t="n">
        <v>48.6597404479981</v>
      </c>
      <c r="B254" s="1" t="n">
        <v>0</v>
      </c>
    </row>
    <row r="255" customFormat="false" ht="12.75" hidden="false" customHeight="false" outlineLevel="0" collapsed="false">
      <c r="A255" s="1" t="n">
        <v>48.6609687805176</v>
      </c>
      <c r="B255" s="1" t="n">
        <v>0</v>
      </c>
    </row>
    <row r="256" customFormat="false" ht="12.75" hidden="false" customHeight="false" outlineLevel="0" collapsed="false">
      <c r="A256" s="1" t="n">
        <v>48.6597404479981</v>
      </c>
      <c r="B256" s="1" t="n">
        <v>0</v>
      </c>
    </row>
    <row r="257" customFormat="false" ht="12.75" hidden="false" customHeight="false" outlineLevel="0" collapsed="false">
      <c r="A257" s="1" t="n">
        <v>48.6658554077148</v>
      </c>
      <c r="B257" s="1" t="n">
        <v>0</v>
      </c>
    </row>
    <row r="258" customFormat="false" ht="12.75" hidden="false" customHeight="false" outlineLevel="0" collapsed="false">
      <c r="A258" s="1" t="n">
        <v>48.6719551086426</v>
      </c>
      <c r="B258" s="1" t="n">
        <v>0</v>
      </c>
    </row>
    <row r="259" customFormat="false" ht="12.75" hidden="false" customHeight="false" outlineLevel="0" collapsed="false">
      <c r="A259" s="1" t="n">
        <v>48.6695137023926</v>
      </c>
      <c r="B259" s="1" t="n">
        <v>0</v>
      </c>
    </row>
    <row r="260" customFormat="false" ht="12.75" hidden="false" customHeight="false" outlineLevel="0" collapsed="false">
      <c r="A260" s="1" t="n">
        <v>48.6719551086426</v>
      </c>
      <c r="B260" s="1" t="n">
        <v>0</v>
      </c>
    </row>
    <row r="261" customFormat="false" ht="12.75" hidden="false" customHeight="false" outlineLevel="0" collapsed="false">
      <c r="A261" s="1" t="n">
        <v>48.6780471801758</v>
      </c>
      <c r="B261" s="1" t="n">
        <v>0</v>
      </c>
    </row>
    <row r="262" customFormat="false" ht="12.75" hidden="false" customHeight="false" outlineLevel="0" collapsed="false">
      <c r="A262" s="1" t="n">
        <v>48.6841621398926</v>
      </c>
      <c r="B262" s="1" t="n">
        <v>0</v>
      </c>
    </row>
    <row r="263" customFormat="false" ht="12.75" hidden="false" customHeight="false" outlineLevel="0" collapsed="false">
      <c r="A263" s="1" t="n">
        <v>48.6853752136231</v>
      </c>
      <c r="B263" s="1" t="n">
        <v>0</v>
      </c>
    </row>
    <row r="264" customFormat="false" ht="12.75" hidden="false" customHeight="false" outlineLevel="0" collapsed="false">
      <c r="A264" s="1" t="n">
        <v>48.6829338073731</v>
      </c>
      <c r="B264" s="1" t="n">
        <v>0</v>
      </c>
    </row>
    <row r="265" customFormat="false" ht="12.75" hidden="false" customHeight="false" outlineLevel="0" collapsed="false">
      <c r="A265" s="1" t="n">
        <v>48.6914787292481</v>
      </c>
      <c r="B265" s="1" t="n">
        <v>0</v>
      </c>
    </row>
    <row r="266" customFormat="false" ht="12.75" hidden="false" customHeight="false" outlineLevel="0" collapsed="false">
      <c r="A266" s="1" t="n">
        <v>48.6890373229981</v>
      </c>
      <c r="B266" s="1" t="n">
        <v>0</v>
      </c>
    </row>
    <row r="267" customFormat="false" ht="12.75" hidden="false" customHeight="false" outlineLevel="0" collapsed="false">
      <c r="A267" s="1" t="n">
        <v>48.6865921020508</v>
      </c>
      <c r="B267" s="1" t="n">
        <v>0</v>
      </c>
    </row>
    <row r="268" customFormat="false" ht="12.75" hidden="false" customHeight="false" outlineLevel="0" collapsed="false">
      <c r="A268" s="1" t="n">
        <v>48.6890373229981</v>
      </c>
      <c r="B268" s="1" t="n">
        <v>0</v>
      </c>
    </row>
    <row r="269" customFormat="false" ht="12.75" hidden="false" customHeight="false" outlineLevel="0" collapsed="false">
      <c r="A269" s="1" t="n">
        <v>48.6927070617676</v>
      </c>
      <c r="B269" s="1" t="n">
        <v>0</v>
      </c>
    </row>
    <row r="270" customFormat="false" ht="12.75" hidden="false" customHeight="false" outlineLevel="0" collapsed="false">
      <c r="A270" s="1" t="n">
        <v>48.6902618408203</v>
      </c>
      <c r="B270" s="1" t="n">
        <v>0</v>
      </c>
    </row>
    <row r="271" customFormat="false" ht="12.75" hidden="false" customHeight="false" outlineLevel="0" collapsed="false">
      <c r="A271" s="1" t="n">
        <v>48.6890373229981</v>
      </c>
      <c r="B271" s="1" t="n">
        <v>0</v>
      </c>
    </row>
    <row r="272" customFormat="false" ht="12.75" hidden="false" customHeight="false" outlineLevel="0" collapsed="false">
      <c r="A272" s="1" t="n">
        <v>48.6878204345703</v>
      </c>
      <c r="B272" s="1" t="n">
        <v>0</v>
      </c>
    </row>
    <row r="273" customFormat="false" ht="12.75" hidden="false" customHeight="false" outlineLevel="0" collapsed="false">
      <c r="A273" s="1" t="n">
        <v>48.6902618408203</v>
      </c>
      <c r="B273" s="1" t="n">
        <v>0</v>
      </c>
    </row>
    <row r="274" customFormat="false" ht="12.75" hidden="false" customHeight="false" outlineLevel="0" collapsed="false">
      <c r="A274" s="1" t="n">
        <v>48.6890373229981</v>
      </c>
      <c r="B274" s="1" t="n">
        <v>0</v>
      </c>
    </row>
    <row r="275" customFormat="false" ht="12.75" hidden="false" customHeight="false" outlineLevel="0" collapsed="false">
      <c r="A275" s="1" t="n">
        <v>48.6890373229981</v>
      </c>
      <c r="B275" s="1" t="n">
        <v>0</v>
      </c>
    </row>
    <row r="276" customFormat="false" ht="12.75" hidden="false" customHeight="false" outlineLevel="0" collapsed="false">
      <c r="A276" s="1" t="n">
        <v>48.6927070617676</v>
      </c>
      <c r="B276" s="1" t="n">
        <v>0</v>
      </c>
    </row>
    <row r="277" customFormat="false" ht="12.75" hidden="false" customHeight="false" outlineLevel="0" collapsed="false">
      <c r="A277" s="1" t="n">
        <v>48.6890373229981</v>
      </c>
      <c r="B277" s="1" t="n">
        <v>0</v>
      </c>
    </row>
    <row r="278" customFormat="false" ht="12.75" hidden="false" customHeight="false" outlineLevel="0" collapsed="false">
      <c r="A278" s="1" t="n">
        <v>48.6939201354981</v>
      </c>
      <c r="B278" s="1" t="n">
        <v>0</v>
      </c>
    </row>
    <row r="279" customFormat="false" ht="12.75" hidden="false" customHeight="false" outlineLevel="0" collapsed="false">
      <c r="A279" s="1" t="n">
        <v>48.6975822448731</v>
      </c>
      <c r="B279" s="1" t="n">
        <v>0</v>
      </c>
    </row>
    <row r="280" customFormat="false" ht="12.75" hidden="false" customHeight="false" outlineLevel="0" collapsed="false">
      <c r="A280" s="1" t="n">
        <v>48.6963539123535</v>
      </c>
      <c r="B280" s="1" t="n">
        <v>0</v>
      </c>
    </row>
    <row r="281" customFormat="false" ht="12.75" hidden="false" customHeight="false" outlineLevel="0" collapsed="false">
      <c r="A281" s="1" t="n">
        <v>48.6975822448731</v>
      </c>
      <c r="B281" s="1" t="n">
        <v>0</v>
      </c>
    </row>
    <row r="282" customFormat="false" ht="12.75" hidden="false" customHeight="false" outlineLevel="0" collapsed="false">
      <c r="A282" s="1" t="n">
        <v>48.7012405395508</v>
      </c>
      <c r="B282" s="1" t="n">
        <v>0</v>
      </c>
    </row>
    <row r="283" customFormat="false" ht="12.75" hidden="false" customHeight="false" outlineLevel="0" collapsed="false">
      <c r="A283" s="1" t="n">
        <v>48.7012405395508</v>
      </c>
      <c r="B283" s="1" t="n">
        <v>0</v>
      </c>
    </row>
    <row r="284" customFormat="false" ht="12.75" hidden="false" customHeight="false" outlineLevel="0" collapsed="false">
      <c r="A284" s="1" t="n">
        <v>48.7073402404785</v>
      </c>
      <c r="B284" s="1" t="n">
        <v>0</v>
      </c>
    </row>
    <row r="285" customFormat="false" ht="12.75" hidden="false" customHeight="false" outlineLevel="0" collapsed="false">
      <c r="A285" s="1" t="n">
        <v>48.7109985351563</v>
      </c>
      <c r="B285" s="1" t="n">
        <v>0</v>
      </c>
    </row>
    <row r="286" customFormat="false" ht="12.75" hidden="false" customHeight="false" outlineLevel="0" collapsed="false">
      <c r="A286" s="1" t="n">
        <v>48.7134437561035</v>
      </c>
      <c r="B286" s="1" t="n">
        <v>0</v>
      </c>
    </row>
    <row r="287" customFormat="false" ht="12.75" hidden="false" customHeight="false" outlineLevel="0" collapsed="false">
      <c r="A287" s="1" t="n">
        <v>48.7158851623535</v>
      </c>
      <c r="B287" s="1" t="n">
        <v>0</v>
      </c>
    </row>
    <row r="288" customFormat="false" ht="12.75" hidden="false" customHeight="false" outlineLevel="0" collapsed="false">
      <c r="A288" s="1" t="n">
        <v>48.7195434570313</v>
      </c>
      <c r="B288" s="1" t="n">
        <v>0</v>
      </c>
    </row>
    <row r="289" customFormat="false" ht="12.75" hidden="false" customHeight="false" outlineLevel="0" collapsed="false">
      <c r="A289" s="1" t="n">
        <v>48.7244300842285</v>
      </c>
      <c r="B289" s="1" t="n">
        <v>0</v>
      </c>
    </row>
    <row r="290" customFormat="false" ht="12.75" hidden="false" customHeight="false" outlineLevel="0" collapsed="false">
      <c r="A290" s="1" t="n">
        <v>48.7305221557617</v>
      </c>
      <c r="B290" s="1" t="n">
        <v>0</v>
      </c>
    </row>
    <row r="291" customFormat="false" ht="12.75" hidden="false" customHeight="false" outlineLevel="0" collapsed="false">
      <c r="A291" s="1" t="n">
        <v>48.735408782959</v>
      </c>
      <c r="B291" s="1" t="n">
        <v>0</v>
      </c>
    </row>
    <row r="292" customFormat="false" ht="12.75" hidden="false" customHeight="false" outlineLevel="0" collapsed="false">
      <c r="A292" s="1" t="n">
        <v>48.7329635620117</v>
      </c>
      <c r="B292" s="1" t="n">
        <v>0</v>
      </c>
    </row>
    <row r="293" customFormat="false" ht="12.75" hidden="false" customHeight="false" outlineLevel="0" collapsed="false">
      <c r="A293" s="1" t="n">
        <v>48.7329635620117</v>
      </c>
      <c r="B293" s="1" t="n">
        <v>0</v>
      </c>
    </row>
    <row r="294" customFormat="false" ht="12.75" hidden="false" customHeight="false" outlineLevel="0" collapsed="false">
      <c r="A294" s="1" t="n">
        <v>48.735408782959</v>
      </c>
      <c r="B294" s="1" t="n">
        <v>0</v>
      </c>
    </row>
    <row r="295" customFormat="false" ht="12.75" hidden="false" customHeight="false" outlineLevel="0" collapsed="false">
      <c r="A295" s="1" t="n">
        <v>48.737850189209</v>
      </c>
      <c r="B295" s="1" t="n">
        <v>0</v>
      </c>
    </row>
    <row r="296" customFormat="false" ht="12.75" hidden="false" customHeight="false" outlineLevel="0" collapsed="false">
      <c r="A296" s="1" t="n">
        <v>48.7366333007813</v>
      </c>
      <c r="B296" s="1" t="n">
        <v>0</v>
      </c>
    </row>
    <row r="297" customFormat="false" ht="12.75" hidden="false" customHeight="false" outlineLevel="0" collapsed="false">
      <c r="A297" s="1" t="n">
        <v>48.735408782959</v>
      </c>
      <c r="B297" s="1" t="n">
        <v>0</v>
      </c>
    </row>
    <row r="298" customFormat="false" ht="12.75" hidden="false" customHeight="false" outlineLevel="0" collapsed="false">
      <c r="A298" s="1" t="n">
        <v>48.7341918945313</v>
      </c>
      <c r="B298" s="1" t="n">
        <v>0</v>
      </c>
    </row>
    <row r="299" customFormat="false" ht="12.75" hidden="false" customHeight="false" outlineLevel="0" collapsed="false">
      <c r="A299" s="1" t="n">
        <v>48.7305221557617</v>
      </c>
      <c r="B299" s="1" t="n">
        <v>0</v>
      </c>
    </row>
    <row r="300" customFormat="false" ht="12.75" hidden="false" customHeight="false" outlineLevel="0" collapsed="false">
      <c r="A300" s="1" t="n">
        <v>48.7268753051758</v>
      </c>
      <c r="B300" s="1" t="n">
        <v>0</v>
      </c>
    </row>
    <row r="301" customFormat="false" ht="12.75" hidden="false" customHeight="false" outlineLevel="0" collapsed="false">
      <c r="A301" s="1" t="n">
        <v>48.7256469726563</v>
      </c>
      <c r="B301" s="1" t="n">
        <v>0</v>
      </c>
    </row>
    <row r="302" customFormat="false" ht="12.75" hidden="false" customHeight="false" outlineLevel="0" collapsed="false">
      <c r="A302" s="1" t="n">
        <v>48.7256469726563</v>
      </c>
      <c r="B302" s="1" t="n">
        <v>0</v>
      </c>
    </row>
    <row r="303" customFormat="false" ht="12.75" hidden="false" customHeight="false" outlineLevel="0" collapsed="false">
      <c r="A303" s="1" t="n">
        <v>48.7280883789063</v>
      </c>
      <c r="B303" s="1" t="n">
        <v>0</v>
      </c>
    </row>
    <row r="304" customFormat="false" ht="12.75" hidden="false" customHeight="false" outlineLevel="0" collapsed="false">
      <c r="A304" s="1" t="n">
        <v>48.7219772338867</v>
      </c>
      <c r="B304" s="1" t="n">
        <v>0</v>
      </c>
    </row>
    <row r="305" customFormat="false" ht="12.75" hidden="false" customHeight="false" outlineLevel="0" collapsed="false">
      <c r="A305" s="1" t="n">
        <v>48.7232055664063</v>
      </c>
      <c r="B305" s="1" t="n">
        <v>0</v>
      </c>
    </row>
    <row r="306" customFormat="false" ht="12.75" hidden="false" customHeight="false" outlineLevel="0" collapsed="false">
      <c r="A306" s="1" t="n">
        <v>48.7256469726563</v>
      </c>
      <c r="B306" s="1" t="n">
        <v>0</v>
      </c>
    </row>
    <row r="307" customFormat="false" ht="12.75" hidden="false" customHeight="false" outlineLevel="0" collapsed="false">
      <c r="A307" s="1" t="n">
        <v>48.7219772338867</v>
      </c>
      <c r="B307" s="1" t="n">
        <v>0</v>
      </c>
    </row>
    <row r="308" customFormat="false" ht="12.75" hidden="false" customHeight="false" outlineLevel="0" collapsed="false">
      <c r="A308" s="1" t="n">
        <v>48.7183303833008</v>
      </c>
      <c r="B308" s="1" t="n">
        <v>0</v>
      </c>
    </row>
    <row r="309" customFormat="false" ht="12.75" hidden="false" customHeight="false" outlineLevel="0" collapsed="false">
      <c r="A309" s="1" t="n">
        <v>48.7219772338867</v>
      </c>
      <c r="B309" s="1" t="n">
        <v>0</v>
      </c>
    </row>
    <row r="310" customFormat="false" ht="12.75" hidden="false" customHeight="false" outlineLevel="0" collapsed="false">
      <c r="A310" s="1" t="n">
        <v>48.7232055664063</v>
      </c>
      <c r="B310" s="1" t="n">
        <v>0</v>
      </c>
    </row>
    <row r="311" customFormat="false" ht="12.75" hidden="false" customHeight="false" outlineLevel="0" collapsed="false">
      <c r="A311" s="1" t="n">
        <v>48.7195434570313</v>
      </c>
      <c r="B311" s="1" t="n">
        <v>0</v>
      </c>
    </row>
    <row r="312" customFormat="false" ht="12.75" hidden="false" customHeight="false" outlineLevel="0" collapsed="false">
      <c r="A312" s="1" t="n">
        <v>48.7183303833008</v>
      </c>
      <c r="B312" s="1" t="n">
        <v>0</v>
      </c>
    </row>
    <row r="313" customFormat="false" ht="12.75" hidden="false" customHeight="false" outlineLevel="0" collapsed="false">
      <c r="A313" s="1" t="n">
        <v>48.7183303833008</v>
      </c>
      <c r="B313" s="1" t="n">
        <v>0</v>
      </c>
    </row>
    <row r="314" customFormat="false" ht="12.75" hidden="false" customHeight="false" outlineLevel="0" collapsed="false">
      <c r="A314" s="1" t="n">
        <v>48.7158851623535</v>
      </c>
      <c r="B314" s="1" t="n">
        <v>0</v>
      </c>
    </row>
    <row r="315" customFormat="false" ht="12.75" hidden="false" customHeight="false" outlineLevel="0" collapsed="false">
      <c r="A315" s="1" t="n">
        <v>48.7097854614258</v>
      </c>
      <c r="B315" s="1" t="n">
        <v>0</v>
      </c>
    </row>
    <row r="316" customFormat="false" ht="12.75" hidden="false" customHeight="false" outlineLevel="0" collapsed="false">
      <c r="A316" s="1" t="n">
        <v>48.7146606445313</v>
      </c>
      <c r="B316" s="1" t="n">
        <v>0</v>
      </c>
    </row>
    <row r="317" customFormat="false" ht="12.75" hidden="false" customHeight="false" outlineLevel="0" collapsed="false">
      <c r="A317" s="1" t="n">
        <v>48.7146606445313</v>
      </c>
      <c r="B317" s="1" t="n">
        <v>0</v>
      </c>
    </row>
    <row r="318" customFormat="false" ht="12.75" hidden="false" customHeight="false" outlineLevel="0" collapsed="false">
      <c r="A318" s="1" t="n">
        <v>48.7109985351563</v>
      </c>
      <c r="B318" s="1" t="n">
        <v>0</v>
      </c>
    </row>
    <row r="319" customFormat="false" ht="12.75" hidden="false" customHeight="false" outlineLevel="0" collapsed="false">
      <c r="A319" s="1" t="n">
        <v>48.7097854614258</v>
      </c>
      <c r="B319" s="1" t="n">
        <v>0</v>
      </c>
    </row>
    <row r="320" customFormat="false" ht="12.75" hidden="false" customHeight="false" outlineLevel="0" collapsed="false">
      <c r="A320" s="1" t="n">
        <v>48.7171020507813</v>
      </c>
      <c r="B320" s="1" t="n">
        <v>0</v>
      </c>
    </row>
    <row r="321" customFormat="false" ht="12.75" hidden="false" customHeight="false" outlineLevel="0" collapsed="false">
      <c r="A321" s="1" t="n">
        <v>48.7158851623535</v>
      </c>
      <c r="B321" s="1" t="n">
        <v>0</v>
      </c>
    </row>
    <row r="322" customFormat="false" ht="12.75" hidden="false" customHeight="false" outlineLevel="0" collapsed="false">
      <c r="A322" s="1" t="n">
        <v>48.7109985351563</v>
      </c>
      <c r="B322" s="1" t="n">
        <v>0</v>
      </c>
    </row>
    <row r="323" customFormat="false" ht="12.75" hidden="false" customHeight="false" outlineLevel="0" collapsed="false">
      <c r="A323" s="1" t="n">
        <v>48.7109985351563</v>
      </c>
      <c r="B323" s="1" t="n">
        <v>0</v>
      </c>
    </row>
    <row r="324" customFormat="false" ht="12.75" hidden="false" customHeight="false" outlineLevel="0" collapsed="false">
      <c r="A324" s="1" t="n">
        <v>48.7158851623535</v>
      </c>
      <c r="B324" s="1" t="n">
        <v>0</v>
      </c>
    </row>
    <row r="325" customFormat="false" ht="12.75" hidden="false" customHeight="false" outlineLevel="0" collapsed="false">
      <c r="A325" s="1" t="n">
        <v>48.712215423584</v>
      </c>
      <c r="B325" s="1" t="n">
        <v>0</v>
      </c>
    </row>
    <row r="326" customFormat="false" ht="12.75" hidden="false" customHeight="false" outlineLevel="0" collapsed="false">
      <c r="A326" s="1" t="n">
        <v>48.7048988342285</v>
      </c>
      <c r="B326" s="1" t="n">
        <v>0</v>
      </c>
    </row>
    <row r="327" customFormat="false" ht="12.75" hidden="false" customHeight="false" outlineLevel="0" collapsed="false">
      <c r="A327" s="1" t="n">
        <v>48.7048988342285</v>
      </c>
      <c r="B327" s="1" t="n">
        <v>0</v>
      </c>
    </row>
    <row r="328" customFormat="false" ht="12.75" hidden="false" customHeight="false" outlineLevel="0" collapsed="false">
      <c r="A328" s="1" t="n">
        <v>48.7097854614258</v>
      </c>
      <c r="B328" s="1" t="n">
        <v>0</v>
      </c>
    </row>
    <row r="329" customFormat="false" ht="12.75" hidden="false" customHeight="false" outlineLevel="0" collapsed="false">
      <c r="A329" s="1" t="n">
        <v>48.7048988342285</v>
      </c>
      <c r="B329" s="1" t="n">
        <v>0</v>
      </c>
    </row>
    <row r="330" customFormat="false" ht="12.75" hidden="false" customHeight="false" outlineLevel="0" collapsed="false">
      <c r="A330" s="1" t="n">
        <v>48.6975822448731</v>
      </c>
      <c r="B330" s="1" t="n">
        <v>0</v>
      </c>
    </row>
    <row r="331" customFormat="false" ht="12.75" hidden="false" customHeight="false" outlineLevel="0" collapsed="false">
      <c r="A331" s="1" t="n">
        <v>48.6963539123535</v>
      </c>
      <c r="B331" s="1" t="n">
        <v>0</v>
      </c>
    </row>
    <row r="332" customFormat="false" ht="12.75" hidden="false" customHeight="false" outlineLevel="0" collapsed="false">
      <c r="A332" s="1" t="n">
        <v>48.7000236511231</v>
      </c>
      <c r="B332" s="1" t="n">
        <v>0</v>
      </c>
    </row>
    <row r="333" customFormat="false" ht="12.75" hidden="false" customHeight="false" outlineLevel="0" collapsed="false">
      <c r="A333" s="1" t="n">
        <v>48.7012405395508</v>
      </c>
      <c r="B333" s="1" t="n">
        <v>0</v>
      </c>
    </row>
    <row r="334" customFormat="false" ht="12.75" hidden="false" customHeight="false" outlineLevel="0" collapsed="false">
      <c r="A334" s="1" t="n">
        <v>48.6927070617676</v>
      </c>
      <c r="B334" s="1" t="n">
        <v>0</v>
      </c>
    </row>
    <row r="335" customFormat="false" ht="12.75" hidden="false" customHeight="false" outlineLevel="0" collapsed="false">
      <c r="A335" s="1" t="n">
        <v>48.6902618408203</v>
      </c>
      <c r="B335" s="1" t="n">
        <v>0</v>
      </c>
    </row>
    <row r="336" customFormat="false" ht="12.75" hidden="false" customHeight="false" outlineLevel="0" collapsed="false">
      <c r="A336" s="1" t="n">
        <v>48.6951370239258</v>
      </c>
      <c r="B336" s="1" t="n">
        <v>0</v>
      </c>
    </row>
    <row r="337" customFormat="false" ht="12.75" hidden="false" customHeight="false" outlineLevel="0" collapsed="false">
      <c r="A337" s="1" t="n">
        <v>48.6927070617676</v>
      </c>
      <c r="B337" s="1" t="n">
        <v>0</v>
      </c>
    </row>
    <row r="338" customFormat="false" ht="12.75" hidden="false" customHeight="false" outlineLevel="0" collapsed="false">
      <c r="A338" s="1" t="n">
        <v>48.6829338073731</v>
      </c>
      <c r="B338" s="1" t="n">
        <v>0</v>
      </c>
    </row>
    <row r="339" customFormat="false" ht="12.75" hidden="false" customHeight="false" outlineLevel="0" collapsed="false">
      <c r="A339" s="1" t="n">
        <v>48.6841621398926</v>
      </c>
      <c r="B339" s="1" t="n">
        <v>0</v>
      </c>
    </row>
    <row r="340" customFormat="false" ht="12.75" hidden="false" customHeight="false" outlineLevel="0" collapsed="false">
      <c r="A340" s="1" t="n">
        <v>48.6890373229981</v>
      </c>
      <c r="B340" s="1" t="n">
        <v>0</v>
      </c>
    </row>
    <row r="341" customFormat="false" ht="12.75" hidden="false" customHeight="false" outlineLevel="0" collapsed="false">
      <c r="A341" s="1" t="n">
        <v>48.6878204345703</v>
      </c>
      <c r="B341" s="1" t="n">
        <v>0</v>
      </c>
    </row>
    <row r="342" customFormat="false" ht="12.75" hidden="false" customHeight="false" outlineLevel="0" collapsed="false">
      <c r="A342" s="1" t="n">
        <v>48.6829338073731</v>
      </c>
      <c r="B342" s="1" t="n">
        <v>0</v>
      </c>
    </row>
    <row r="343" customFormat="false" ht="12.75" hidden="false" customHeight="false" outlineLevel="0" collapsed="false">
      <c r="A343" s="1" t="n">
        <v>48.6817169189453</v>
      </c>
      <c r="B343" s="1" t="n">
        <v>0</v>
      </c>
    </row>
    <row r="344" customFormat="false" ht="12.75" hidden="false" customHeight="false" outlineLevel="0" collapsed="false">
      <c r="A344" s="1" t="n">
        <v>48.6865921020508</v>
      </c>
      <c r="B344" s="1" t="n">
        <v>0</v>
      </c>
    </row>
    <row r="345" customFormat="false" ht="12.75" hidden="false" customHeight="false" outlineLevel="0" collapsed="false">
      <c r="A345" s="1" t="n">
        <v>48.6890373229981</v>
      </c>
      <c r="B345" s="1" t="n">
        <v>0</v>
      </c>
    </row>
    <row r="346" customFormat="false" ht="12.75" hidden="false" customHeight="false" outlineLevel="0" collapsed="false">
      <c r="A346" s="1" t="n">
        <v>48.6841621398926</v>
      </c>
      <c r="B346" s="1" t="n">
        <v>0</v>
      </c>
    </row>
    <row r="347" customFormat="false" ht="12.75" hidden="false" customHeight="false" outlineLevel="0" collapsed="false">
      <c r="A347" s="1" t="n">
        <v>48.6890373229981</v>
      </c>
      <c r="B347" s="1" t="n">
        <v>0</v>
      </c>
    </row>
    <row r="348" customFormat="false" ht="12.75" hidden="false" customHeight="false" outlineLevel="0" collapsed="false">
      <c r="A348" s="1" t="n">
        <v>48.6939201354981</v>
      </c>
      <c r="B348" s="1" t="n">
        <v>0</v>
      </c>
    </row>
    <row r="349" customFormat="false" ht="12.75" hidden="false" customHeight="false" outlineLevel="0" collapsed="false">
      <c r="A349" s="1" t="n">
        <v>48.6890373229981</v>
      </c>
      <c r="B349" s="1" t="n">
        <v>0</v>
      </c>
    </row>
    <row r="350" customFormat="false" ht="12.75" hidden="false" customHeight="false" outlineLevel="0" collapsed="false">
      <c r="A350" s="1" t="n">
        <v>48.6829338073731</v>
      </c>
      <c r="B350" s="1" t="n">
        <v>0</v>
      </c>
    </row>
    <row r="351" customFormat="false" ht="12.75" hidden="false" customHeight="false" outlineLevel="0" collapsed="false">
      <c r="A351" s="1" t="n">
        <v>48.6804885864258</v>
      </c>
      <c r="B351" s="1" t="n">
        <v>0</v>
      </c>
    </row>
    <row r="352" customFormat="false" ht="12.75" hidden="false" customHeight="false" outlineLevel="0" collapsed="false">
      <c r="A352" s="1" t="n">
        <v>48.6829338073731</v>
      </c>
      <c r="B352" s="1" t="n">
        <v>0</v>
      </c>
    </row>
    <row r="353" customFormat="false" ht="12.75" hidden="false" customHeight="false" outlineLevel="0" collapsed="false">
      <c r="A353" s="1" t="n">
        <v>48.6804885864258</v>
      </c>
      <c r="B353" s="1" t="n">
        <v>0</v>
      </c>
    </row>
    <row r="354" customFormat="false" ht="12.75" hidden="false" customHeight="false" outlineLevel="0" collapsed="false">
      <c r="A354" s="1" t="n">
        <v>48.6768302917481</v>
      </c>
      <c r="B354" s="1" t="n">
        <v>0</v>
      </c>
    </row>
    <row r="355" customFormat="false" ht="12.75" hidden="false" customHeight="false" outlineLevel="0" collapsed="false">
      <c r="A355" s="1" t="n">
        <v>48.6792755126953</v>
      </c>
      <c r="B355" s="1" t="n">
        <v>0</v>
      </c>
    </row>
    <row r="356" customFormat="false" ht="12.75" hidden="false" customHeight="false" outlineLevel="0" collapsed="false">
      <c r="A356" s="1" t="n">
        <v>48.6853752136231</v>
      </c>
      <c r="B356" s="1" t="n">
        <v>0</v>
      </c>
    </row>
    <row r="357" customFormat="false" ht="12.75" hidden="false" customHeight="false" outlineLevel="0" collapsed="false">
      <c r="A357" s="1" t="n">
        <v>48.6804885864258</v>
      </c>
      <c r="B357" s="1" t="n">
        <v>0</v>
      </c>
    </row>
    <row r="358" customFormat="false" ht="12.75" hidden="false" customHeight="false" outlineLevel="0" collapsed="false">
      <c r="A358" s="1" t="n">
        <v>48.6792755126953</v>
      </c>
      <c r="B358" s="1" t="n">
        <v>0</v>
      </c>
    </row>
    <row r="359" customFormat="false" ht="12.75" hidden="false" customHeight="false" outlineLevel="0" collapsed="false">
      <c r="A359" s="1" t="n">
        <v>48.6768302917481</v>
      </c>
      <c r="B359" s="1" t="n">
        <v>0</v>
      </c>
    </row>
    <row r="360" customFormat="false" ht="12.75" hidden="false" customHeight="false" outlineLevel="0" collapsed="false">
      <c r="A360" s="1" t="n">
        <v>48.6792755126953</v>
      </c>
      <c r="B360" s="1" t="n">
        <v>0</v>
      </c>
    </row>
    <row r="361" customFormat="false" ht="12.75" hidden="false" customHeight="false" outlineLevel="0" collapsed="false">
      <c r="A361" s="1" t="n">
        <v>48.6756172180176</v>
      </c>
      <c r="B361" s="1" t="n">
        <v>0</v>
      </c>
    </row>
    <row r="362" customFormat="false" ht="12.75" hidden="false" customHeight="false" outlineLevel="0" collapsed="false">
      <c r="A362" s="1" t="n">
        <v>48.6768302917481</v>
      </c>
      <c r="B362" s="1" t="n">
        <v>0</v>
      </c>
    </row>
    <row r="363" customFormat="false" ht="12.75" hidden="false" customHeight="false" outlineLevel="0" collapsed="false">
      <c r="A363" s="1" t="n">
        <v>48.6804885864258</v>
      </c>
      <c r="B363" s="1" t="n">
        <v>0</v>
      </c>
    </row>
    <row r="364" customFormat="false" ht="12.75" hidden="false" customHeight="false" outlineLevel="0" collapsed="false">
      <c r="A364" s="1" t="n">
        <v>48.6731719970703</v>
      </c>
      <c r="B364" s="1" t="n">
        <v>0</v>
      </c>
    </row>
    <row r="365" customFormat="false" ht="12.75" hidden="false" customHeight="false" outlineLevel="0" collapsed="false">
      <c r="A365" s="1" t="n">
        <v>48.6695137023926</v>
      </c>
      <c r="B365" s="1" t="n">
        <v>0</v>
      </c>
    </row>
    <row r="366" customFormat="false" ht="12.75" hidden="false" customHeight="false" outlineLevel="0" collapsed="false">
      <c r="A366" s="1" t="n">
        <v>48.6658554077148</v>
      </c>
      <c r="B366" s="1" t="n">
        <v>0</v>
      </c>
    </row>
    <row r="367" customFormat="false" ht="12.75" hidden="false" customHeight="false" outlineLevel="0" collapsed="false">
      <c r="A367" s="1" t="n">
        <v>48.6634101867676</v>
      </c>
      <c r="B367" s="1" t="n">
        <v>0</v>
      </c>
    </row>
    <row r="368" customFormat="false" ht="12.75" hidden="false" customHeight="false" outlineLevel="0" collapsed="false">
      <c r="A368" s="1" t="n">
        <v>48.6658554077148</v>
      </c>
      <c r="B368" s="1" t="n">
        <v>0</v>
      </c>
    </row>
    <row r="369" customFormat="false" ht="12.75" hidden="false" customHeight="false" outlineLevel="0" collapsed="false">
      <c r="A369" s="1" t="n">
        <v>48.6621856689453</v>
      </c>
      <c r="B369" s="1" t="n">
        <v>0</v>
      </c>
    </row>
    <row r="370" customFormat="false" ht="12.75" hidden="false" customHeight="false" outlineLevel="0" collapsed="false">
      <c r="A370" s="1" t="n">
        <v>48.6585388183594</v>
      </c>
      <c r="B370" s="1" t="n">
        <v>0</v>
      </c>
    </row>
    <row r="371" customFormat="false" ht="12.75" hidden="false" customHeight="false" outlineLevel="0" collapsed="false">
      <c r="A371" s="1" t="n">
        <v>48.6597404479981</v>
      </c>
      <c r="B371" s="1" t="n">
        <v>0</v>
      </c>
    </row>
    <row r="372" customFormat="false" ht="12.75" hidden="false" customHeight="false" outlineLevel="0" collapsed="false">
      <c r="A372" s="1" t="n">
        <v>48.6548652648926</v>
      </c>
      <c r="B372" s="1" t="n">
        <v>0</v>
      </c>
    </row>
    <row r="373" customFormat="false" ht="12.75" hidden="false" customHeight="false" outlineLevel="0" collapsed="false">
      <c r="A373" s="1" t="n">
        <v>48.6536521911621</v>
      </c>
      <c r="B373" s="1" t="n">
        <v>0</v>
      </c>
    </row>
    <row r="374" customFormat="false" ht="12.75" hidden="false" customHeight="false" outlineLevel="0" collapsed="false">
      <c r="A374" s="1" t="n">
        <v>48.6560935974121</v>
      </c>
      <c r="B374" s="1" t="n">
        <v>0</v>
      </c>
    </row>
    <row r="375" customFormat="false" ht="12.75" hidden="false" customHeight="false" outlineLevel="0" collapsed="false">
      <c r="A375" s="1" t="n">
        <v>48.6487655639648</v>
      </c>
      <c r="B375" s="1" t="n">
        <v>0</v>
      </c>
    </row>
    <row r="376" customFormat="false" ht="12.75" hidden="false" customHeight="false" outlineLevel="0" collapsed="false">
      <c r="A376" s="1" t="n">
        <v>48.6536521911621</v>
      </c>
      <c r="B376" s="1" t="n">
        <v>0</v>
      </c>
    </row>
    <row r="377" customFormat="false" ht="12.75" hidden="false" customHeight="false" outlineLevel="0" collapsed="false">
      <c r="A377" s="1" t="n">
        <v>48.6487655639648</v>
      </c>
      <c r="B377" s="1" t="n">
        <v>0</v>
      </c>
    </row>
    <row r="378" customFormat="false" ht="12.75" hidden="false" customHeight="false" outlineLevel="0" collapsed="false">
      <c r="A378" s="1" t="n">
        <v>48.6451072692871</v>
      </c>
      <c r="B378" s="1" t="n">
        <v>0</v>
      </c>
    </row>
    <row r="379" customFormat="false" ht="12.75" hidden="false" customHeight="false" outlineLevel="0" collapsed="false">
      <c r="A379" s="1" t="n">
        <v>48.6512069702148</v>
      </c>
      <c r="B379" s="1" t="n">
        <v>0</v>
      </c>
    </row>
    <row r="380" customFormat="false" ht="12.75" hidden="false" customHeight="false" outlineLevel="0" collapsed="false">
      <c r="A380" s="1" t="n">
        <v>48.6463203430176</v>
      </c>
      <c r="B380" s="1" t="n">
        <v>0</v>
      </c>
    </row>
    <row r="381" customFormat="false" ht="12.75" hidden="false" customHeight="false" outlineLevel="0" collapsed="false">
      <c r="A381" s="1" t="n">
        <v>48.6438789367676</v>
      </c>
      <c r="B381" s="1" t="n">
        <v>0</v>
      </c>
    </row>
    <row r="382" customFormat="false" ht="12.75" hidden="false" customHeight="false" outlineLevel="0" collapsed="false">
      <c r="A382" s="1" t="n">
        <v>48.6475486755371</v>
      </c>
      <c r="B382" s="1" t="n">
        <v>0</v>
      </c>
    </row>
    <row r="383" customFormat="false" ht="12.75" hidden="false" customHeight="false" outlineLevel="0" collapsed="false">
      <c r="A383" s="1" t="n">
        <v>48.6390037536621</v>
      </c>
      <c r="B383" s="1" t="n">
        <v>0</v>
      </c>
    </row>
    <row r="384" customFormat="false" ht="12.75" hidden="false" customHeight="false" outlineLevel="0" collapsed="false">
      <c r="A384" s="1" t="n">
        <v>48.6377868652344</v>
      </c>
      <c r="B384" s="1" t="n">
        <v>0</v>
      </c>
    </row>
    <row r="385" customFormat="false" ht="12.75" hidden="false" customHeight="false" outlineLevel="0" collapsed="false">
      <c r="A385" s="1" t="n">
        <v>48.6414451599121</v>
      </c>
      <c r="B385" s="1" t="n">
        <v>0</v>
      </c>
    </row>
    <row r="386" customFormat="false" ht="12.75" hidden="false" customHeight="false" outlineLevel="0" collapsed="false">
      <c r="A386" s="1" t="n">
        <v>48.6329002380371</v>
      </c>
      <c r="B386" s="1" t="n">
        <v>0</v>
      </c>
    </row>
    <row r="387" customFormat="false" ht="12.75" hidden="false" customHeight="false" outlineLevel="0" collapsed="false">
      <c r="A387" s="1" t="n">
        <v>48.6377868652344</v>
      </c>
      <c r="B387" s="1" t="n">
        <v>0</v>
      </c>
    </row>
    <row r="388" customFormat="false" ht="12.75" hidden="false" customHeight="false" outlineLevel="0" collapsed="false">
      <c r="A388" s="1" t="n">
        <v>48.6402320861816</v>
      </c>
      <c r="B388" s="1" t="n">
        <v>0</v>
      </c>
    </row>
    <row r="389" customFormat="false" ht="12.75" hidden="false" customHeight="false" outlineLevel="0" collapsed="false">
      <c r="A389" s="1" t="n">
        <v>48.6341171264648</v>
      </c>
      <c r="B389" s="1" t="n">
        <v>0</v>
      </c>
    </row>
    <row r="390" customFormat="false" ht="12.75" hidden="false" customHeight="false" outlineLevel="0" collapsed="false">
      <c r="A390" s="1" t="n">
        <v>48.6377868652344</v>
      </c>
      <c r="B390" s="1" t="n">
        <v>0</v>
      </c>
    </row>
    <row r="391" customFormat="false" ht="12.75" hidden="false" customHeight="false" outlineLevel="0" collapsed="false">
      <c r="A391" s="1" t="n">
        <v>48.6390037536621</v>
      </c>
      <c r="B391" s="1" t="n">
        <v>0</v>
      </c>
    </row>
    <row r="392" customFormat="false" ht="12.75" hidden="false" customHeight="false" outlineLevel="0" collapsed="false">
      <c r="A392" s="1" t="n">
        <v>48.6341171264648</v>
      </c>
      <c r="B392" s="1" t="n">
        <v>0</v>
      </c>
    </row>
    <row r="393" customFormat="false" ht="12.75" hidden="false" customHeight="false" outlineLevel="0" collapsed="false">
      <c r="A393" s="1" t="n">
        <v>48.6377868652344</v>
      </c>
      <c r="B393" s="1" t="n">
        <v>0</v>
      </c>
    </row>
    <row r="394" customFormat="false" ht="12.75" hidden="false" customHeight="false" outlineLevel="0" collapsed="false">
      <c r="A394" s="1" t="n">
        <v>48.6414451599121</v>
      </c>
      <c r="B394" s="1" t="n">
        <v>0</v>
      </c>
    </row>
    <row r="395" customFormat="false" ht="12.75" hidden="false" customHeight="false" outlineLevel="0" collapsed="false">
      <c r="A395" s="1" t="n">
        <v>48.6414451599121</v>
      </c>
      <c r="B395" s="1" t="n">
        <v>0</v>
      </c>
    </row>
    <row r="396" customFormat="false" ht="12.75" hidden="false" customHeight="false" outlineLevel="0" collapsed="false">
      <c r="A396" s="1" t="n">
        <v>48.6426620483398</v>
      </c>
      <c r="B396" s="1" t="n">
        <v>0</v>
      </c>
    </row>
    <row r="397" customFormat="false" ht="12.75" hidden="false" customHeight="false" outlineLevel="0" collapsed="false">
      <c r="A397" s="1" t="n">
        <v>48.6426620483398</v>
      </c>
      <c r="B397" s="1" t="n">
        <v>0</v>
      </c>
    </row>
    <row r="398" customFormat="false" ht="12.75" hidden="false" customHeight="false" outlineLevel="0" collapsed="false">
      <c r="A398" s="1" t="n">
        <v>48.6377868652344</v>
      </c>
      <c r="B398" s="1" t="n">
        <v>0</v>
      </c>
    </row>
    <row r="399" customFormat="false" ht="12.75" hidden="false" customHeight="false" outlineLevel="0" collapsed="false">
      <c r="A399" s="1" t="n">
        <v>48.6365623474121</v>
      </c>
      <c r="B399" s="1" t="n">
        <v>0</v>
      </c>
    </row>
    <row r="400" customFormat="false" ht="12.75" hidden="false" customHeight="false" outlineLevel="0" collapsed="false">
      <c r="A400" s="1" t="n">
        <v>48.6402320861816</v>
      </c>
      <c r="B400" s="1" t="n">
        <v>0</v>
      </c>
    </row>
    <row r="401" customFormat="false" ht="12.75" hidden="false" customHeight="false" outlineLevel="0" collapsed="false">
      <c r="A401" s="1" t="n">
        <v>48.6402320861816</v>
      </c>
      <c r="B401" s="1" t="n">
        <v>0</v>
      </c>
    </row>
    <row r="402" customFormat="false" ht="12.75" hidden="false" customHeight="false" outlineLevel="0" collapsed="false">
      <c r="A402" s="1" t="n">
        <v>48.6414451599121</v>
      </c>
      <c r="B402" s="1" t="n">
        <v>0</v>
      </c>
    </row>
    <row r="403" customFormat="false" ht="12.75" hidden="false" customHeight="false" outlineLevel="0" collapsed="false">
      <c r="A403" s="1" t="n">
        <v>48.6390037536621</v>
      </c>
      <c r="B403" s="1" t="n">
        <v>0</v>
      </c>
    </row>
    <row r="404" customFormat="false" ht="12.75" hidden="false" customHeight="false" outlineLevel="0" collapsed="false">
      <c r="A404" s="1" t="n">
        <v>48.6377868652344</v>
      </c>
      <c r="B404" s="1" t="n">
        <v>0</v>
      </c>
    </row>
    <row r="405" customFormat="false" ht="12.75" hidden="false" customHeight="false" outlineLevel="0" collapsed="false">
      <c r="A405" s="1" t="n">
        <v>48.6365623474121</v>
      </c>
      <c r="B405" s="1" t="n">
        <v>0</v>
      </c>
    </row>
    <row r="406" customFormat="false" ht="12.75" hidden="false" customHeight="false" outlineLevel="0" collapsed="false">
      <c r="A406" s="1" t="n">
        <v>48.6353454589844</v>
      </c>
      <c r="B406" s="1" t="n">
        <v>0</v>
      </c>
    </row>
    <row r="407" customFormat="false" ht="12.75" hidden="false" customHeight="false" outlineLevel="0" collapsed="false">
      <c r="A407" s="1" t="n">
        <v>48.6365623474121</v>
      </c>
      <c r="B407" s="1" t="n">
        <v>0</v>
      </c>
    </row>
    <row r="408" customFormat="false" ht="12.75" hidden="false" customHeight="false" outlineLevel="0" collapsed="false">
      <c r="A408" s="1" t="n">
        <v>48.6365623474121</v>
      </c>
      <c r="B408" s="1" t="n">
        <v>0</v>
      </c>
    </row>
    <row r="409" customFormat="false" ht="12.75" hidden="false" customHeight="false" outlineLevel="0" collapsed="false">
      <c r="A409" s="1" t="n">
        <v>48.6365623474121</v>
      </c>
      <c r="B409" s="1" t="n">
        <v>0</v>
      </c>
    </row>
    <row r="410" customFormat="false" ht="12.75" hidden="false" customHeight="false" outlineLevel="0" collapsed="false">
      <c r="A410" s="1" t="n">
        <v>48.6365623474121</v>
      </c>
      <c r="B410" s="1" t="n">
        <v>0</v>
      </c>
    </row>
    <row r="411" customFormat="false" ht="12.75" hidden="false" customHeight="false" outlineLevel="0" collapsed="false">
      <c r="A411" s="1" t="n">
        <v>48.6390037536621</v>
      </c>
      <c r="B411" s="1" t="n">
        <v>0</v>
      </c>
    </row>
    <row r="412" customFormat="false" ht="12.75" hidden="false" customHeight="false" outlineLevel="0" collapsed="false">
      <c r="A412" s="1" t="n">
        <v>48.6365623474121</v>
      </c>
      <c r="B412" s="1" t="n">
        <v>0</v>
      </c>
    </row>
    <row r="413" customFormat="false" ht="12.75" hidden="false" customHeight="false" outlineLevel="0" collapsed="false">
      <c r="A413" s="1" t="n">
        <v>48.6353454589844</v>
      </c>
      <c r="B413" s="1" t="n">
        <v>0</v>
      </c>
    </row>
    <row r="414" customFormat="false" ht="12.75" hidden="false" customHeight="false" outlineLevel="0" collapsed="false">
      <c r="A414" s="1" t="n">
        <v>48.6353454589844</v>
      </c>
      <c r="B414" s="1" t="n">
        <v>0</v>
      </c>
    </row>
    <row r="415" customFormat="false" ht="12.75" hidden="false" customHeight="false" outlineLevel="0" collapsed="false">
      <c r="A415" s="1" t="n">
        <v>48.6377868652344</v>
      </c>
      <c r="B415" s="1" t="n">
        <v>0</v>
      </c>
    </row>
    <row r="416" customFormat="false" ht="12.75" hidden="false" customHeight="false" outlineLevel="0" collapsed="false">
      <c r="A416" s="1" t="n">
        <v>48.6377868652344</v>
      </c>
      <c r="B416" s="1" t="n">
        <v>0</v>
      </c>
    </row>
    <row r="417" customFormat="false" ht="12.75" hidden="false" customHeight="false" outlineLevel="0" collapsed="false">
      <c r="A417" s="1" t="n">
        <v>48.6365623474121</v>
      </c>
      <c r="B417" s="1" t="n">
        <v>0</v>
      </c>
    </row>
    <row r="418" customFormat="false" ht="12.75" hidden="false" customHeight="false" outlineLevel="0" collapsed="false">
      <c r="A418" s="1" t="n">
        <v>48.6353454589844</v>
      </c>
      <c r="B418" s="1" t="n">
        <v>0</v>
      </c>
    </row>
    <row r="419" customFormat="false" ht="12.75" hidden="false" customHeight="false" outlineLevel="0" collapsed="false">
      <c r="A419" s="1" t="n">
        <v>48.6316871643066</v>
      </c>
      <c r="B419" s="1" t="n">
        <v>0</v>
      </c>
    </row>
    <row r="420" customFormat="false" ht="12.75" hidden="false" customHeight="false" outlineLevel="0" collapsed="false">
      <c r="A420" s="1" t="n">
        <v>48.6292419433594</v>
      </c>
      <c r="B420" s="1" t="n">
        <v>0</v>
      </c>
    </row>
    <row r="421" customFormat="false" ht="12.75" hidden="false" customHeight="false" outlineLevel="0" collapsed="false">
      <c r="A421" s="1" t="n">
        <v>48.6268005371094</v>
      </c>
      <c r="B421" s="1" t="n">
        <v>0</v>
      </c>
    </row>
    <row r="422" customFormat="false" ht="12.75" hidden="false" customHeight="false" outlineLevel="0" collapsed="false">
      <c r="A422" s="1" t="n">
        <v>48.6268005371094</v>
      </c>
      <c r="B422" s="1" t="n">
        <v>0</v>
      </c>
    </row>
    <row r="423" customFormat="false" ht="12.75" hidden="false" customHeight="false" outlineLevel="0" collapsed="false">
      <c r="A423" s="1" t="n">
        <v>48.6316871643066</v>
      </c>
      <c r="B423" s="1" t="n">
        <v>0</v>
      </c>
    </row>
    <row r="424" customFormat="false" ht="12.75" hidden="false" customHeight="false" outlineLevel="0" collapsed="false">
      <c r="A424" s="1" t="n">
        <v>48.6280136108398</v>
      </c>
      <c r="B424" s="1" t="n">
        <v>0</v>
      </c>
    </row>
    <row r="425" customFormat="false" ht="12.75" hidden="false" customHeight="false" outlineLevel="0" collapsed="false">
      <c r="A425" s="1" t="n">
        <v>48.6255722045898</v>
      </c>
      <c r="B425" s="1" t="n">
        <v>0</v>
      </c>
    </row>
    <row r="426" customFormat="false" ht="12.75" hidden="false" customHeight="false" outlineLevel="0" collapsed="false">
      <c r="A426" s="1" t="n">
        <v>48.6268005371094</v>
      </c>
      <c r="B426" s="1" t="n">
        <v>0</v>
      </c>
    </row>
    <row r="427" customFormat="false" ht="12.75" hidden="false" customHeight="false" outlineLevel="0" collapsed="false">
      <c r="A427" s="1" t="n">
        <v>48.6255722045898</v>
      </c>
      <c r="B427" s="1" t="n">
        <v>0</v>
      </c>
    </row>
    <row r="428" customFormat="false" ht="12.75" hidden="false" customHeight="false" outlineLevel="0" collapsed="false">
      <c r="A428" s="1" t="n">
        <v>48.6255722045898</v>
      </c>
      <c r="B428" s="1" t="n">
        <v>0</v>
      </c>
    </row>
    <row r="429" customFormat="false" ht="12.75" hidden="false" customHeight="false" outlineLevel="0" collapsed="false">
      <c r="A429" s="1" t="n">
        <v>48.6280136108398</v>
      </c>
      <c r="B429" s="1" t="n">
        <v>0</v>
      </c>
    </row>
    <row r="430" customFormat="false" ht="12.75" hidden="false" customHeight="false" outlineLevel="0" collapsed="false">
      <c r="A430" s="1" t="n">
        <v>48.6255722045898</v>
      </c>
      <c r="B430" s="1" t="n">
        <v>0</v>
      </c>
    </row>
    <row r="431" customFormat="false" ht="12.75" hidden="false" customHeight="false" outlineLevel="0" collapsed="false">
      <c r="A431" s="1" t="n">
        <v>48.6206970214844</v>
      </c>
      <c r="B431" s="1" t="n">
        <v>0</v>
      </c>
    </row>
    <row r="432" customFormat="false" ht="12.75" hidden="false" customHeight="false" outlineLevel="0" collapsed="false">
      <c r="A432" s="1" t="n">
        <v>48.6243553161621</v>
      </c>
      <c r="B432" s="1" t="n">
        <v>0</v>
      </c>
    </row>
    <row r="433" customFormat="false" ht="12.75" hidden="false" customHeight="false" outlineLevel="0" collapsed="false">
      <c r="A433" s="1" t="n">
        <v>48.6194801330566</v>
      </c>
      <c r="B433" s="1" t="n">
        <v>0</v>
      </c>
    </row>
    <row r="434" customFormat="false" ht="12.75" hidden="false" customHeight="false" outlineLevel="0" collapsed="false">
      <c r="A434" s="1" t="n">
        <v>48.6194801330566</v>
      </c>
      <c r="B434" s="1" t="n">
        <v>0</v>
      </c>
    </row>
    <row r="435" customFormat="false" ht="12.75" hidden="false" customHeight="false" outlineLevel="0" collapsed="false">
      <c r="A435" s="1" t="n">
        <v>48.6170387268066</v>
      </c>
      <c r="B435" s="1" t="n">
        <v>0</v>
      </c>
    </row>
    <row r="436" customFormat="false" ht="12.75" hidden="false" customHeight="false" outlineLevel="0" collapsed="false">
      <c r="A436" s="1" t="n">
        <v>48.6145935058594</v>
      </c>
      <c r="B436" s="1" t="n">
        <v>0</v>
      </c>
    </row>
    <row r="437" customFormat="false" ht="12.75" hidden="false" customHeight="false" outlineLevel="0" collapsed="false">
      <c r="A437" s="1" t="n">
        <v>48.6133804321289</v>
      </c>
      <c r="B437" s="1" t="n">
        <v>0</v>
      </c>
    </row>
    <row r="438" customFormat="false" ht="12.75" hidden="false" customHeight="false" outlineLevel="0" collapsed="false">
      <c r="A438" s="1" t="n">
        <v>48.6121520996094</v>
      </c>
      <c r="B438" s="1" t="n">
        <v>0</v>
      </c>
    </row>
    <row r="439" customFormat="false" ht="12.75" hidden="false" customHeight="false" outlineLevel="0" collapsed="false">
      <c r="A439" s="1" t="n">
        <v>48.6097106933594</v>
      </c>
      <c r="B439" s="1" t="n">
        <v>0</v>
      </c>
    </row>
    <row r="440" customFormat="false" ht="12.75" hidden="false" customHeight="false" outlineLevel="0" collapsed="false">
      <c r="A440" s="1" t="n">
        <v>48.6121520996094</v>
      </c>
      <c r="B440" s="1" t="n">
        <v>0</v>
      </c>
    </row>
    <row r="441" customFormat="false" ht="12.75" hidden="false" customHeight="false" outlineLevel="0" collapsed="false">
      <c r="A441" s="1" t="n">
        <v>48.6121520996094</v>
      </c>
      <c r="B441" s="1" t="n">
        <v>0</v>
      </c>
    </row>
    <row r="442" customFormat="false" ht="12.75" hidden="false" customHeight="false" outlineLevel="0" collapsed="false">
      <c r="A442" s="1" t="n">
        <v>48.6084938049316</v>
      </c>
      <c r="B442" s="1" t="n">
        <v>0</v>
      </c>
    </row>
    <row r="443" customFormat="false" ht="12.75" hidden="false" customHeight="false" outlineLevel="0" collapsed="false">
      <c r="A443" s="1" t="n">
        <v>48.6097106933594</v>
      </c>
      <c r="B443" s="1" t="n">
        <v>0</v>
      </c>
    </row>
    <row r="444" customFormat="false" ht="12.75" hidden="false" customHeight="false" outlineLevel="0" collapsed="false">
      <c r="A444" s="1" t="n">
        <v>48.6145935058594</v>
      </c>
      <c r="B444" s="1" t="n">
        <v>0</v>
      </c>
    </row>
    <row r="445" customFormat="false" ht="12.75" hidden="false" customHeight="false" outlineLevel="0" collapsed="false">
      <c r="A445" s="1" t="n">
        <v>48.6133804321289</v>
      </c>
      <c r="B445" s="1" t="n">
        <v>0</v>
      </c>
    </row>
    <row r="446" customFormat="false" ht="12.75" hidden="false" customHeight="false" outlineLevel="0" collapsed="false">
      <c r="A446" s="1" t="n">
        <v>48.6121520996094</v>
      </c>
      <c r="B446" s="1" t="n">
        <v>0</v>
      </c>
    </row>
    <row r="447" customFormat="false" ht="12.75" hidden="false" customHeight="false" outlineLevel="0" collapsed="false">
      <c r="A447" s="1" t="n">
        <v>48.6145935058594</v>
      </c>
      <c r="B447" s="1" t="n">
        <v>0</v>
      </c>
    </row>
    <row r="448" customFormat="false" ht="12.75" hidden="false" customHeight="false" outlineLevel="0" collapsed="false">
      <c r="A448" s="1" t="n">
        <v>48.6145935058594</v>
      </c>
      <c r="B448" s="1" t="n">
        <v>0</v>
      </c>
    </row>
    <row r="449" customFormat="false" ht="12.75" hidden="false" customHeight="false" outlineLevel="0" collapsed="false">
      <c r="A449" s="1" t="n">
        <v>48.6133804321289</v>
      </c>
      <c r="B449" s="1" t="n">
        <v>0</v>
      </c>
    </row>
    <row r="450" customFormat="false" ht="12.75" hidden="false" customHeight="false" outlineLevel="0" collapsed="false">
      <c r="A450" s="1" t="n">
        <v>48.6182556152344</v>
      </c>
      <c r="B450" s="1" t="n">
        <v>0</v>
      </c>
    </row>
    <row r="451" customFormat="false" ht="12.75" hidden="false" customHeight="false" outlineLevel="0" collapsed="false">
      <c r="A451" s="1" t="n">
        <v>48.6219253540039</v>
      </c>
      <c r="B451" s="1" t="n">
        <v>0</v>
      </c>
    </row>
    <row r="452" customFormat="false" ht="12.75" hidden="false" customHeight="false" outlineLevel="0" collapsed="false">
      <c r="A452" s="1" t="n">
        <v>48.6158103942871</v>
      </c>
      <c r="B452" s="1" t="n">
        <v>0</v>
      </c>
    </row>
    <row r="453" customFormat="false" ht="12.75" hidden="false" customHeight="false" outlineLevel="0" collapsed="false">
      <c r="A453" s="1" t="n">
        <v>48.6084938049316</v>
      </c>
      <c r="B453" s="1" t="n">
        <v>0</v>
      </c>
    </row>
    <row r="454" customFormat="false" ht="12.75" hidden="false" customHeight="false" outlineLevel="0" collapsed="false">
      <c r="A454" s="1" t="n">
        <v>48.6048355102539</v>
      </c>
      <c r="B454" s="1" t="n">
        <v>0</v>
      </c>
    </row>
    <row r="455" customFormat="false" ht="12.75" hidden="false" customHeight="false" outlineLevel="0" collapsed="false">
      <c r="A455" s="1" t="n">
        <v>48.6072654724121</v>
      </c>
      <c r="B455" s="1" t="n">
        <v>0</v>
      </c>
    </row>
    <row r="456" customFormat="false" ht="12.75" hidden="false" customHeight="false" outlineLevel="0" collapsed="false">
      <c r="A456" s="1" t="n">
        <v>48.6048355102539</v>
      </c>
      <c r="B456" s="1" t="n">
        <v>0</v>
      </c>
    </row>
    <row r="457" customFormat="false" ht="12.75" hidden="false" customHeight="false" outlineLevel="0" collapsed="false">
      <c r="A457" s="1" t="n">
        <v>48.6036186218262</v>
      </c>
      <c r="B457" s="1" t="n">
        <v>0</v>
      </c>
    </row>
    <row r="458" customFormat="false" ht="12.75" hidden="false" customHeight="false" outlineLevel="0" collapsed="false">
      <c r="A458" s="1" t="n">
        <v>48.5999488830566</v>
      </c>
      <c r="B458" s="1" t="n">
        <v>0</v>
      </c>
    </row>
    <row r="459" customFormat="false" ht="12.75" hidden="false" customHeight="false" outlineLevel="0" collapsed="false">
      <c r="A459" s="1" t="n">
        <v>48.5987319946289</v>
      </c>
      <c r="B459" s="1" t="n">
        <v>0</v>
      </c>
    </row>
    <row r="460" customFormat="false" ht="12.75" hidden="false" customHeight="false" outlineLevel="0" collapsed="false">
      <c r="A460" s="1" t="n">
        <v>48.5938453674316</v>
      </c>
      <c r="B460" s="1" t="n">
        <v>0</v>
      </c>
    </row>
    <row r="461" customFormat="false" ht="12.75" hidden="false" customHeight="false" outlineLevel="0" collapsed="false">
      <c r="A461" s="1" t="n">
        <v>48.5901870727539</v>
      </c>
      <c r="B461" s="1" t="n">
        <v>0</v>
      </c>
    </row>
    <row r="462" customFormat="false" ht="12.75" hidden="false" customHeight="false" outlineLevel="0" collapsed="false">
      <c r="A462" s="1" t="n">
        <v>48.5914039611816</v>
      </c>
      <c r="B462" s="1" t="n">
        <v>0</v>
      </c>
    </row>
    <row r="463" customFormat="false" ht="12.75" hidden="false" customHeight="false" outlineLevel="0" collapsed="false">
      <c r="A463" s="1" t="n">
        <v>48.5938453674316</v>
      </c>
      <c r="B463" s="1" t="n">
        <v>0</v>
      </c>
    </row>
    <row r="464" customFormat="false" ht="12.75" hidden="false" customHeight="false" outlineLevel="0" collapsed="false">
      <c r="A464" s="1" t="n">
        <v>48.5901870727539</v>
      </c>
      <c r="B464" s="1" t="n">
        <v>0</v>
      </c>
    </row>
    <row r="465" customFormat="false" ht="12.75" hidden="false" customHeight="false" outlineLevel="0" collapsed="false">
      <c r="A465" s="1" t="n">
        <v>48.5901870727539</v>
      </c>
      <c r="B465" s="1" t="n">
        <v>0</v>
      </c>
    </row>
    <row r="466" customFormat="false" ht="12.75" hidden="false" customHeight="false" outlineLevel="0" collapsed="false">
      <c r="A466" s="1" t="n">
        <v>48.5877532958984</v>
      </c>
      <c r="B466" s="1" t="n">
        <v>0</v>
      </c>
    </row>
    <row r="467" customFormat="false" ht="12.75" hidden="false" customHeight="false" outlineLevel="0" collapsed="false">
      <c r="A467" s="1" t="n">
        <v>48.5804252624512</v>
      </c>
      <c r="B467" s="1" t="n">
        <v>0</v>
      </c>
    </row>
    <row r="468" customFormat="false" ht="12.75" hidden="false" customHeight="false" outlineLevel="0" collapsed="false">
      <c r="A468" s="1" t="n">
        <v>48.5853118896484</v>
      </c>
      <c r="B468" s="1" t="n">
        <v>0</v>
      </c>
    </row>
    <row r="469" customFormat="false" ht="12.75" hidden="false" customHeight="false" outlineLevel="0" collapsed="false">
      <c r="A469" s="1" t="n">
        <v>48.5792083740234</v>
      </c>
      <c r="B469" s="1" t="n">
        <v>0</v>
      </c>
    </row>
    <row r="470" customFormat="false" ht="12.75" hidden="false" customHeight="false" outlineLevel="0" collapsed="false">
      <c r="A470" s="1" t="n">
        <v>48.5755386352539</v>
      </c>
      <c r="B470" s="1" t="n">
        <v>0</v>
      </c>
    </row>
    <row r="471" customFormat="false" ht="12.75" hidden="false" customHeight="false" outlineLevel="0" collapsed="false">
      <c r="A471" s="1" t="n">
        <v>48.5816421508789</v>
      </c>
      <c r="B471" s="1" t="n">
        <v>0</v>
      </c>
    </row>
    <row r="472" customFormat="false" ht="12.75" hidden="false" customHeight="false" outlineLevel="0" collapsed="false">
      <c r="A472" s="1" t="n">
        <v>48.5804252624512</v>
      </c>
      <c r="B472" s="1" t="n">
        <v>0</v>
      </c>
    </row>
    <row r="473" customFormat="false" ht="12.75" hidden="false" customHeight="false" outlineLevel="0" collapsed="false">
      <c r="A473" s="1" t="n">
        <v>48.5767669677734</v>
      </c>
      <c r="B473" s="1" t="n">
        <v>0</v>
      </c>
    </row>
    <row r="474" customFormat="false" ht="12.75" hidden="false" customHeight="false" outlineLevel="0" collapsed="false">
      <c r="A474" s="1" t="n">
        <v>48.5816421508789</v>
      </c>
      <c r="B474" s="1" t="n">
        <v>0</v>
      </c>
    </row>
    <row r="475" customFormat="false" ht="12.75" hidden="false" customHeight="false" outlineLevel="0" collapsed="false">
      <c r="A475" s="1" t="n">
        <v>48.577995300293</v>
      </c>
      <c r="B475" s="1" t="n">
        <v>0</v>
      </c>
    </row>
    <row r="476" customFormat="false" ht="12.75" hidden="false" customHeight="false" outlineLevel="0" collapsed="false">
      <c r="A476" s="1" t="n">
        <v>48.5804252624512</v>
      </c>
      <c r="B476" s="1" t="n">
        <v>0</v>
      </c>
    </row>
    <row r="477" customFormat="false" ht="12.75" hidden="false" customHeight="false" outlineLevel="0" collapsed="false">
      <c r="A477" s="1" t="n">
        <v>48.5828704833984</v>
      </c>
      <c r="B477" s="1" t="n">
        <v>0</v>
      </c>
    </row>
    <row r="478" customFormat="false" ht="12.75" hidden="false" customHeight="false" outlineLevel="0" collapsed="false">
      <c r="A478" s="1" t="n">
        <v>48.577995300293</v>
      </c>
      <c r="B478" s="1" t="n">
        <v>0</v>
      </c>
    </row>
    <row r="479" customFormat="false" ht="12.75" hidden="false" customHeight="false" outlineLevel="0" collapsed="false">
      <c r="A479" s="1" t="n">
        <v>48.5828704833984</v>
      </c>
      <c r="B479" s="1" t="n">
        <v>0</v>
      </c>
    </row>
    <row r="480" customFormat="false" ht="12.75" hidden="false" customHeight="false" outlineLevel="0" collapsed="false">
      <c r="A480" s="1" t="n">
        <v>48.5901870727539</v>
      </c>
      <c r="B480" s="1" t="n">
        <v>0</v>
      </c>
    </row>
    <row r="481" customFormat="false" ht="12.75" hidden="false" customHeight="false" outlineLevel="0" collapsed="false">
      <c r="A481" s="1" t="n">
        <v>48.5853118896484</v>
      </c>
      <c r="B481" s="1" t="n">
        <v>0</v>
      </c>
    </row>
    <row r="482" customFormat="false" ht="12.75" hidden="false" customHeight="false" outlineLevel="0" collapsed="false">
      <c r="A482" s="1" t="n">
        <v>48.5853118896484</v>
      </c>
      <c r="B482" s="1" t="n">
        <v>0</v>
      </c>
    </row>
    <row r="483" customFormat="false" ht="12.75" hidden="false" customHeight="false" outlineLevel="0" collapsed="false">
      <c r="A483" s="1" t="n">
        <v>48.5877532958984</v>
      </c>
      <c r="B483" s="1" t="n">
        <v>0</v>
      </c>
    </row>
    <row r="484" customFormat="false" ht="12.75" hidden="false" customHeight="false" outlineLevel="0" collapsed="false">
      <c r="A484" s="1" t="n">
        <v>48.5792083740234</v>
      </c>
      <c r="B484" s="1" t="n">
        <v>0</v>
      </c>
    </row>
    <row r="485" customFormat="false" ht="12.75" hidden="false" customHeight="false" outlineLevel="0" collapsed="false">
      <c r="A485" s="1" t="n">
        <v>48.577995300293</v>
      </c>
      <c r="B485" s="1" t="n">
        <v>0</v>
      </c>
    </row>
    <row r="486" customFormat="false" ht="12.75" hidden="false" customHeight="false" outlineLevel="0" collapsed="false">
      <c r="A486" s="1" t="n">
        <v>48.5767669677734</v>
      </c>
      <c r="B486" s="1" t="n">
        <v>0</v>
      </c>
    </row>
    <row r="487" customFormat="false" ht="12.75" hidden="false" customHeight="false" outlineLevel="0" collapsed="false">
      <c r="A487" s="1" t="n">
        <v>48.5755386352539</v>
      </c>
      <c r="B487" s="1" t="n">
        <v>0</v>
      </c>
    </row>
    <row r="488" customFormat="false" ht="12.75" hidden="false" customHeight="false" outlineLevel="0" collapsed="false">
      <c r="A488" s="1" t="n">
        <v>48.5767669677734</v>
      </c>
      <c r="B488" s="1" t="n">
        <v>0</v>
      </c>
    </row>
    <row r="489" customFormat="false" ht="12.75" hidden="false" customHeight="false" outlineLevel="0" collapsed="false">
      <c r="A489" s="1" t="n">
        <v>48.5743217468262</v>
      </c>
      <c r="B489" s="1" t="n">
        <v>0</v>
      </c>
    </row>
    <row r="490" customFormat="false" ht="12.75" hidden="false" customHeight="false" outlineLevel="0" collapsed="false">
      <c r="A490" s="1" t="n">
        <v>48.5718803405762</v>
      </c>
      <c r="B490" s="1" t="n">
        <v>0</v>
      </c>
    </row>
    <row r="491" customFormat="false" ht="12.75" hidden="false" customHeight="false" outlineLevel="0" collapsed="false">
      <c r="A491" s="1" t="n">
        <v>48.5694465637207</v>
      </c>
      <c r="B491" s="1" t="n">
        <v>0</v>
      </c>
    </row>
    <row r="492" customFormat="false" ht="12.75" hidden="false" customHeight="false" outlineLevel="0" collapsed="false">
      <c r="A492" s="1" t="n">
        <v>48.5694465637207</v>
      </c>
      <c r="B492" s="1" t="n">
        <v>0</v>
      </c>
    </row>
    <row r="493" customFormat="false" ht="12.75" hidden="false" customHeight="false" outlineLevel="0" collapsed="false">
      <c r="A493" s="1" t="n">
        <v>48.5694465637207</v>
      </c>
      <c r="B493" s="1" t="n">
        <v>0</v>
      </c>
    </row>
    <row r="494" customFormat="false" ht="12.75" hidden="false" customHeight="false" outlineLevel="0" collapsed="false">
      <c r="A494" s="1" t="n">
        <v>48.5706634521484</v>
      </c>
      <c r="B494" s="1" t="n">
        <v>0</v>
      </c>
    </row>
    <row r="495" customFormat="false" ht="12.75" hidden="false" customHeight="false" outlineLevel="0" collapsed="false">
      <c r="A495" s="1" t="n">
        <v>48.5743217468262</v>
      </c>
      <c r="B495" s="1" t="n">
        <v>0</v>
      </c>
    </row>
    <row r="496" customFormat="false" ht="12.75" hidden="false" customHeight="false" outlineLevel="0" collapsed="false">
      <c r="A496" s="1" t="n">
        <v>48.5730972290039</v>
      </c>
      <c r="B496" s="1" t="n">
        <v>0</v>
      </c>
    </row>
    <row r="497" customFormat="false" ht="12.75" hidden="false" customHeight="false" outlineLevel="0" collapsed="false">
      <c r="A497" s="1" t="n">
        <v>48.5706634521484</v>
      </c>
      <c r="B497" s="1" t="n">
        <v>0</v>
      </c>
    </row>
    <row r="498" customFormat="false" ht="12.75" hidden="false" customHeight="false" outlineLevel="0" collapsed="false">
      <c r="A498" s="1" t="n">
        <v>48.5743217468262</v>
      </c>
      <c r="B498" s="1" t="n">
        <v>0</v>
      </c>
    </row>
    <row r="499" customFormat="false" ht="12.75" hidden="false" customHeight="false" outlineLevel="0" collapsed="false">
      <c r="A499" s="1" t="n">
        <v>48.5706634521484</v>
      </c>
      <c r="B499" s="1" t="n">
        <v>0</v>
      </c>
    </row>
    <row r="500" customFormat="false" ht="12.75" hidden="false" customHeight="false" outlineLevel="0" collapsed="false">
      <c r="A500" s="1" t="n">
        <v>48.5633354187012</v>
      </c>
      <c r="B500" s="1" t="n">
        <v>0</v>
      </c>
    </row>
    <row r="501" customFormat="false" ht="12.75" hidden="false" customHeight="false" outlineLevel="0" collapsed="false">
      <c r="A501" s="1" t="n">
        <v>48.5694465637207</v>
      </c>
      <c r="B501" s="1" t="n">
        <v>0</v>
      </c>
    </row>
    <row r="502" customFormat="false" ht="12.75" hidden="false" customHeight="false" outlineLevel="0" collapsed="false">
      <c r="A502" s="1" t="n">
        <v>48.5670051574707</v>
      </c>
      <c r="B502" s="1" t="n">
        <v>0</v>
      </c>
    </row>
    <row r="503" customFormat="false" ht="12.75" hidden="false" customHeight="false" outlineLevel="0" collapsed="false">
      <c r="A503" s="1" t="n">
        <v>48.5609016418457</v>
      </c>
      <c r="B503" s="1" t="n">
        <v>0</v>
      </c>
    </row>
    <row r="504" customFormat="false" ht="12.75" hidden="false" customHeight="false" outlineLevel="0" collapsed="false">
      <c r="A504" s="1" t="n">
        <v>48.5596885681152</v>
      </c>
      <c r="B504" s="1" t="n">
        <v>0</v>
      </c>
    </row>
    <row r="505" customFormat="false" ht="12.75" hidden="false" customHeight="false" outlineLevel="0" collapsed="false">
      <c r="A505" s="1" t="n">
        <v>48.5584602355957</v>
      </c>
      <c r="B505" s="1" t="n">
        <v>0</v>
      </c>
    </row>
    <row r="506" customFormat="false" ht="12.75" hidden="false" customHeight="false" outlineLevel="0" collapsed="false">
      <c r="A506" s="1" t="n">
        <v>48.5535850524902</v>
      </c>
      <c r="B506" s="1" t="n">
        <v>0</v>
      </c>
    </row>
    <row r="507" customFormat="false" ht="12.75" hidden="false" customHeight="false" outlineLevel="0" collapsed="false">
      <c r="A507" s="1" t="n">
        <v>48.5499038696289</v>
      </c>
      <c r="B507" s="1" t="n">
        <v>0</v>
      </c>
    </row>
    <row r="508" customFormat="false" ht="12.75" hidden="false" customHeight="false" outlineLevel="0" collapsed="false">
      <c r="A508" s="1" t="n">
        <v>48.5499038696289</v>
      </c>
      <c r="B508" s="1" t="n">
        <v>0</v>
      </c>
    </row>
    <row r="509" customFormat="false" ht="12.75" hidden="false" customHeight="false" outlineLevel="0" collapsed="false">
      <c r="A509" s="1" t="n">
        <v>48.5474586486816</v>
      </c>
      <c r="B509" s="1" t="n">
        <v>0</v>
      </c>
    </row>
    <row r="510" customFormat="false" ht="12.75" hidden="false" customHeight="false" outlineLevel="0" collapsed="false">
      <c r="A510" s="1" t="n">
        <v>48.5474586486816</v>
      </c>
      <c r="B510" s="1" t="n">
        <v>0</v>
      </c>
    </row>
    <row r="511" customFormat="false" ht="12.75" hidden="false" customHeight="false" outlineLevel="0" collapsed="false">
      <c r="A511" s="1" t="n">
        <v>48.5438117980957</v>
      </c>
      <c r="B511" s="1" t="n">
        <v>0</v>
      </c>
    </row>
    <row r="512" customFormat="false" ht="12.75" hidden="false" customHeight="false" outlineLevel="0" collapsed="false">
      <c r="A512" s="1" t="n">
        <v>48.5438117980957</v>
      </c>
      <c r="B512" s="1" t="n">
        <v>0</v>
      </c>
    </row>
    <row r="513" customFormat="false" ht="12.75" hidden="false" customHeight="false" outlineLevel="0" collapsed="false">
      <c r="A513" s="1" t="n">
        <v>48.5450286865234</v>
      </c>
      <c r="B513" s="1" t="n">
        <v>0</v>
      </c>
    </row>
    <row r="514" customFormat="false" ht="12.75" hidden="false" customHeight="false" outlineLevel="0" collapsed="false">
      <c r="A514" s="1" t="n">
        <v>48.5413703918457</v>
      </c>
      <c r="B514" s="1" t="n">
        <v>0</v>
      </c>
    </row>
    <row r="515" customFormat="false" ht="12.75" hidden="false" customHeight="false" outlineLevel="0" collapsed="false">
      <c r="A515" s="1" t="n">
        <v>48.5401420593262</v>
      </c>
      <c r="B515" s="1" t="n">
        <v>0</v>
      </c>
    </row>
    <row r="516" customFormat="false" ht="12.75" hidden="false" customHeight="false" outlineLevel="0" collapsed="false">
      <c r="A516" s="1" t="n">
        <v>48.5401420593262</v>
      </c>
      <c r="B516" s="1" t="n">
        <v>0</v>
      </c>
    </row>
    <row r="517" customFormat="false" ht="12.75" hidden="false" customHeight="false" outlineLevel="0" collapsed="false">
      <c r="A517" s="1" t="n">
        <v>48.5376968383789</v>
      </c>
      <c r="B517" s="1" t="n">
        <v>0</v>
      </c>
    </row>
    <row r="518" customFormat="false" ht="12.75" hidden="false" customHeight="false" outlineLevel="0" collapsed="false">
      <c r="A518" s="1" t="n">
        <v>48.5315971374512</v>
      </c>
      <c r="B518" s="1" t="n">
        <v>0</v>
      </c>
    </row>
    <row r="519" customFormat="false" ht="12.75" hidden="false" customHeight="false" outlineLevel="0" collapsed="false">
      <c r="A519" s="1" t="n">
        <v>48.5352668762207</v>
      </c>
      <c r="B519" s="1" t="n">
        <v>0</v>
      </c>
    </row>
    <row r="520" customFormat="false" ht="12.75" hidden="false" customHeight="false" outlineLevel="0" collapsed="false">
      <c r="A520" s="1" t="n">
        <v>48.5340385437012</v>
      </c>
      <c r="B520" s="1" t="n">
        <v>0</v>
      </c>
    </row>
    <row r="521" customFormat="false" ht="12.75" hidden="false" customHeight="false" outlineLevel="0" collapsed="false">
      <c r="A521" s="1" t="n">
        <v>48.5303802490234</v>
      </c>
      <c r="B521" s="1" t="n">
        <v>0</v>
      </c>
    </row>
    <row r="522" customFormat="false" ht="12.75" hidden="false" customHeight="false" outlineLevel="0" collapsed="false">
      <c r="A522" s="1" t="n">
        <v>48.5279350280762</v>
      </c>
      <c r="B522" s="1" t="n">
        <v>0</v>
      </c>
    </row>
    <row r="523" customFormat="false" ht="12.75" hidden="false" customHeight="false" outlineLevel="0" collapsed="false">
      <c r="A523" s="1" t="n">
        <v>48.5230598449707</v>
      </c>
      <c r="B523" s="1" t="n">
        <v>0</v>
      </c>
    </row>
    <row r="524" customFormat="false" ht="12.75" hidden="false" customHeight="false" outlineLevel="0" collapsed="false">
      <c r="A524" s="1" t="n">
        <v>48.5242767333984</v>
      </c>
      <c r="B524" s="1" t="n">
        <v>0</v>
      </c>
    </row>
    <row r="525" customFormat="false" ht="12.75" hidden="false" customHeight="false" outlineLevel="0" collapsed="false">
      <c r="A525" s="1" t="n">
        <v>48.5230598449707</v>
      </c>
      <c r="B525" s="1" t="n">
        <v>0</v>
      </c>
    </row>
    <row r="526" customFormat="false" ht="12.75" hidden="false" customHeight="false" outlineLevel="0" collapsed="false">
      <c r="A526" s="1" t="n">
        <v>48.525505065918</v>
      </c>
      <c r="B526" s="1" t="n">
        <v>0</v>
      </c>
    </row>
    <row r="527" customFormat="false" ht="12.75" hidden="false" customHeight="false" outlineLevel="0" collapsed="false">
      <c r="A527" s="1" t="n">
        <v>48.5218353271484</v>
      </c>
      <c r="B527" s="1" t="n">
        <v>0</v>
      </c>
    </row>
    <row r="528" customFormat="false" ht="12.75" hidden="false" customHeight="false" outlineLevel="0" collapsed="false">
      <c r="A528" s="1" t="n">
        <v>48.5181770324707</v>
      </c>
      <c r="B528" s="1" t="n">
        <v>0</v>
      </c>
    </row>
    <row r="529" customFormat="false" ht="12.75" hidden="false" customHeight="false" outlineLevel="0" collapsed="false">
      <c r="A529" s="1" t="n">
        <v>48.516960144043</v>
      </c>
      <c r="B529" s="1" t="n">
        <v>0</v>
      </c>
    </row>
    <row r="530" customFormat="false" ht="12.75" hidden="false" customHeight="false" outlineLevel="0" collapsed="false">
      <c r="A530" s="1" t="n">
        <v>48.5157318115234</v>
      </c>
      <c r="B530" s="1" t="n">
        <v>0</v>
      </c>
    </row>
    <row r="531" customFormat="false" ht="12.75" hidden="false" customHeight="false" outlineLevel="0" collapsed="false">
      <c r="A531" s="1" t="n">
        <v>48.5132904052734</v>
      </c>
      <c r="B531" s="1" t="n">
        <v>0</v>
      </c>
    </row>
    <row r="532" customFormat="false" ht="12.75" hidden="false" customHeight="false" outlineLevel="0" collapsed="false">
      <c r="A532" s="1" t="n">
        <v>48.5157318115234</v>
      </c>
      <c r="B532" s="1" t="n">
        <v>0</v>
      </c>
    </row>
    <row r="533" customFormat="false" ht="12.75" hidden="false" customHeight="false" outlineLevel="0" collapsed="false">
      <c r="A533" s="1" t="n">
        <v>48.516960144043</v>
      </c>
      <c r="B533" s="1" t="n">
        <v>0</v>
      </c>
    </row>
    <row r="534" customFormat="false" ht="12.75" hidden="false" customHeight="false" outlineLevel="0" collapsed="false">
      <c r="A534" s="1" t="n">
        <v>48.5132904052734</v>
      </c>
      <c r="B534" s="1" t="n">
        <v>0</v>
      </c>
    </row>
    <row r="535" customFormat="false" ht="12.75" hidden="false" customHeight="false" outlineLevel="0" collapsed="false">
      <c r="A535" s="1" t="n">
        <v>48.5120735168457</v>
      </c>
      <c r="B535" s="1" t="n">
        <v>0</v>
      </c>
    </row>
    <row r="536" customFormat="false" ht="12.75" hidden="false" customHeight="false" outlineLevel="0" collapsed="false">
      <c r="A536" s="1" t="n">
        <v>48.5096282958984</v>
      </c>
      <c r="B536" s="1" t="n">
        <v>0</v>
      </c>
    </row>
    <row r="537" customFormat="false" ht="12.75" hidden="false" customHeight="false" outlineLevel="0" collapsed="false">
      <c r="A537" s="1" t="n">
        <v>48.508415222168</v>
      </c>
      <c r="B537" s="1" t="n">
        <v>0</v>
      </c>
    </row>
    <row r="538" customFormat="false" ht="12.75" hidden="false" customHeight="false" outlineLevel="0" collapsed="false">
      <c r="A538" s="1" t="n">
        <v>48.508415222168</v>
      </c>
      <c r="B538" s="1" t="n">
        <v>0</v>
      </c>
    </row>
    <row r="539" customFormat="false" ht="12.75" hidden="false" customHeight="false" outlineLevel="0" collapsed="false">
      <c r="A539" s="1" t="n">
        <v>48.5071983337402</v>
      </c>
      <c r="B539" s="1" t="n">
        <v>0</v>
      </c>
    </row>
    <row r="540" customFormat="false" ht="12.75" hidden="false" customHeight="false" outlineLevel="0" collapsed="false">
      <c r="A540" s="1" t="n">
        <v>48.504753112793</v>
      </c>
      <c r="B540" s="1" t="n">
        <v>0</v>
      </c>
    </row>
    <row r="541" customFormat="false" ht="12.75" hidden="false" customHeight="false" outlineLevel="0" collapsed="false">
      <c r="A541" s="1" t="n">
        <v>48.5059700012207</v>
      </c>
      <c r="B541" s="1" t="n">
        <v>0</v>
      </c>
    </row>
    <row r="542" customFormat="false" ht="12.75" hidden="false" customHeight="false" outlineLevel="0" collapsed="false">
      <c r="A542" s="1" t="n">
        <v>48.504753112793</v>
      </c>
      <c r="B542" s="1" t="n">
        <v>0</v>
      </c>
    </row>
    <row r="543" customFormat="false" ht="12.75" hidden="false" customHeight="false" outlineLevel="0" collapsed="false">
      <c r="A543" s="1" t="n">
        <v>48.4998664855957</v>
      </c>
      <c r="B543" s="1" t="n">
        <v>0</v>
      </c>
    </row>
    <row r="544" customFormat="false" ht="12.75" hidden="false" customHeight="false" outlineLevel="0" collapsed="false">
      <c r="A544" s="1" t="n">
        <v>48.4986534118652</v>
      </c>
      <c r="B544" s="1" t="n">
        <v>0</v>
      </c>
    </row>
    <row r="545" customFormat="false" ht="12.75" hidden="false" customHeight="false" outlineLevel="0" collapsed="false">
      <c r="A545" s="1" t="n">
        <v>48.4986534118652</v>
      </c>
      <c r="B545" s="1" t="n">
        <v>0</v>
      </c>
    </row>
    <row r="546" customFormat="false" ht="12.75" hidden="false" customHeight="false" outlineLevel="0" collapsed="false">
      <c r="A546" s="1" t="n">
        <v>48.4974250793457</v>
      </c>
      <c r="B546" s="1" t="n">
        <v>0</v>
      </c>
    </row>
    <row r="547" customFormat="false" ht="12.75" hidden="false" customHeight="false" outlineLevel="0" collapsed="false">
      <c r="A547" s="1" t="n">
        <v>48.4974250793457</v>
      </c>
      <c r="B547" s="1" t="n">
        <v>0</v>
      </c>
    </row>
    <row r="548" customFormat="false" ht="12.75" hidden="false" customHeight="false" outlineLevel="0" collapsed="false">
      <c r="A548" s="1" t="n">
        <v>48.496208190918</v>
      </c>
      <c r="B548" s="1" t="n">
        <v>0</v>
      </c>
    </row>
    <row r="549" customFormat="false" ht="12.75" hidden="false" customHeight="false" outlineLevel="0" collapsed="false">
      <c r="A549" s="1" t="n">
        <v>48.496208190918</v>
      </c>
      <c r="B549" s="1" t="n">
        <v>0</v>
      </c>
    </row>
    <row r="550" customFormat="false" ht="12.75" hidden="false" customHeight="false" outlineLevel="0" collapsed="false">
      <c r="A550" s="1" t="n">
        <v>48.5010948181152</v>
      </c>
      <c r="B550" s="1" t="n">
        <v>0</v>
      </c>
    </row>
    <row r="551" customFormat="false" ht="12.75" hidden="false" customHeight="false" outlineLevel="0" collapsed="false">
      <c r="A551" s="1" t="n">
        <v>48.493766784668</v>
      </c>
      <c r="B551" s="1" t="n">
        <v>0</v>
      </c>
    </row>
    <row r="552" customFormat="false" ht="12.75" hidden="false" customHeight="false" outlineLevel="0" collapsed="false">
      <c r="A552" s="1" t="n">
        <v>48.4913330078125</v>
      </c>
      <c r="B552" s="1" t="n">
        <v>0</v>
      </c>
    </row>
    <row r="553" customFormat="false" ht="12.75" hidden="false" customHeight="false" outlineLevel="0" collapsed="false">
      <c r="A553" s="1" t="n">
        <v>48.4913330078125</v>
      </c>
      <c r="B553" s="1" t="n">
        <v>0</v>
      </c>
    </row>
    <row r="554" customFormat="false" ht="12.75" hidden="false" customHeight="false" outlineLevel="0" collapsed="false">
      <c r="A554" s="1" t="n">
        <v>48.4925498962402</v>
      </c>
      <c r="B554" s="1" t="n">
        <v>0</v>
      </c>
    </row>
    <row r="555" customFormat="false" ht="12.75" hidden="false" customHeight="false" outlineLevel="0" collapsed="false">
      <c r="A555" s="1" t="n">
        <v>48.4827880859375</v>
      </c>
      <c r="B555" s="1" t="n">
        <v>0</v>
      </c>
    </row>
    <row r="556" customFormat="false" ht="12.75" hidden="false" customHeight="false" outlineLevel="0" collapsed="false">
      <c r="A556" s="1" t="n">
        <v>48.4840049743652</v>
      </c>
      <c r="B556" s="1" t="n">
        <v>0</v>
      </c>
    </row>
    <row r="557" customFormat="false" ht="12.75" hidden="false" customHeight="false" outlineLevel="0" collapsed="false">
      <c r="A557" s="1" t="n">
        <v>48.4852180480957</v>
      </c>
      <c r="B557" s="1" t="n">
        <v>0</v>
      </c>
    </row>
    <row r="558" customFormat="false" ht="12.75" hidden="false" customHeight="false" outlineLevel="0" collapsed="false">
      <c r="A558" s="1" t="n">
        <v>48.479118347168</v>
      </c>
      <c r="B558" s="1" t="n">
        <v>0</v>
      </c>
    </row>
    <row r="559" customFormat="false" ht="12.75" hidden="false" customHeight="false" outlineLevel="0" collapsed="false">
      <c r="A559" s="1" t="n">
        <v>48.4766731262207</v>
      </c>
      <c r="B559" s="1" t="n">
        <v>0</v>
      </c>
    </row>
    <row r="560" customFormat="false" ht="12.75" hidden="false" customHeight="false" outlineLevel="0" collapsed="false">
      <c r="A560" s="1" t="n">
        <v>48.4705848693848</v>
      </c>
      <c r="B560" s="1" t="n">
        <v>0</v>
      </c>
    </row>
    <row r="561" customFormat="false" ht="12.75" hidden="false" customHeight="false" outlineLevel="0" collapsed="false">
      <c r="A561" s="1" t="n">
        <v>48.4730262756348</v>
      </c>
      <c r="B561" s="1" t="n">
        <v>0</v>
      </c>
    </row>
    <row r="562" customFormat="false" ht="12.75" hidden="false" customHeight="false" outlineLevel="0" collapsed="false">
      <c r="A562" s="1" t="n">
        <v>48.466911315918</v>
      </c>
      <c r="B562" s="1" t="n">
        <v>0</v>
      </c>
    </row>
    <row r="563" customFormat="false" ht="12.75" hidden="false" customHeight="false" outlineLevel="0" collapsed="false">
      <c r="A563" s="1" t="n">
        <v>48.4656982421875</v>
      </c>
      <c r="B563" s="1" t="n">
        <v>0</v>
      </c>
    </row>
    <row r="564" customFormat="false" ht="12.75" hidden="false" customHeight="false" outlineLevel="0" collapsed="false">
      <c r="A564" s="1" t="n">
        <v>48.4644813537598</v>
      </c>
      <c r="B564" s="1" t="n">
        <v>0</v>
      </c>
    </row>
    <row r="565" customFormat="false" ht="12.75" hidden="false" customHeight="false" outlineLevel="0" collapsed="false">
      <c r="A565" s="1" t="n">
        <v>48.4632530212402</v>
      </c>
      <c r="B565" s="1" t="n">
        <v>0</v>
      </c>
    </row>
    <row r="566" customFormat="false" ht="12.75" hidden="false" customHeight="false" outlineLevel="0" collapsed="false">
      <c r="A566" s="1" t="n">
        <v>48.4608116149902</v>
      </c>
      <c r="B566" s="1" t="n">
        <v>0</v>
      </c>
    </row>
    <row r="567" customFormat="false" ht="12.75" hidden="false" customHeight="false" outlineLevel="0" collapsed="false">
      <c r="A567" s="1" t="n">
        <v>48.4608116149902</v>
      </c>
      <c r="B567" s="1" t="n">
        <v>0</v>
      </c>
    </row>
    <row r="568" customFormat="false" ht="12.75" hidden="false" customHeight="false" outlineLevel="0" collapsed="false">
      <c r="A568" s="1" t="n">
        <v>48.4595947265625</v>
      </c>
      <c r="B568" s="1" t="n">
        <v>0</v>
      </c>
    </row>
    <row r="569" customFormat="false" ht="12.75" hidden="false" customHeight="false" outlineLevel="0" collapsed="false">
      <c r="A569" s="1" t="n">
        <v>48.4608116149902</v>
      </c>
      <c r="B569" s="1" t="n">
        <v>0</v>
      </c>
    </row>
    <row r="570" customFormat="false" ht="12.75" hidden="false" customHeight="false" outlineLevel="0" collapsed="false">
      <c r="A570" s="1" t="n">
        <v>48.4608116149902</v>
      </c>
      <c r="B570" s="1" t="n">
        <v>0</v>
      </c>
    </row>
    <row r="571" customFormat="false" ht="12.75" hidden="false" customHeight="false" outlineLevel="0" collapsed="false">
      <c r="A571" s="1" t="n">
        <v>48.454719543457</v>
      </c>
      <c r="B571" s="1" t="n">
        <v>0</v>
      </c>
    </row>
    <row r="572" customFormat="false" ht="12.75" hidden="false" customHeight="false" outlineLevel="0" collapsed="false">
      <c r="A572" s="1" t="n">
        <v>48.4595947265625</v>
      </c>
      <c r="B572" s="1" t="n">
        <v>0</v>
      </c>
    </row>
    <row r="573" customFormat="false" ht="12.75" hidden="false" customHeight="false" outlineLevel="0" collapsed="false">
      <c r="A573" s="1" t="n">
        <v>48.454719543457</v>
      </c>
      <c r="B573" s="1" t="n">
        <v>0</v>
      </c>
    </row>
    <row r="574" customFormat="false" ht="12.75" hidden="false" customHeight="false" outlineLevel="0" collapsed="false">
      <c r="A574" s="1" t="n">
        <v>48.4522743225098</v>
      </c>
      <c r="B574" s="1" t="n">
        <v>0</v>
      </c>
    </row>
    <row r="575" customFormat="false" ht="12.75" hidden="false" customHeight="false" outlineLevel="0" collapsed="false">
      <c r="A575" s="1" t="n">
        <v>48.454719543457</v>
      </c>
      <c r="B575" s="1" t="n">
        <v>0</v>
      </c>
    </row>
    <row r="576" customFormat="false" ht="12.75" hidden="false" customHeight="false" outlineLevel="0" collapsed="false">
      <c r="A576" s="1" t="n">
        <v>48.4473876953125</v>
      </c>
      <c r="B576" s="1" t="n">
        <v>0</v>
      </c>
    </row>
    <row r="577" customFormat="false" ht="12.75" hidden="false" customHeight="false" outlineLevel="0" collapsed="false">
      <c r="A577" s="1" t="n">
        <v>48.446174621582</v>
      </c>
      <c r="B577" s="1" t="n">
        <v>0</v>
      </c>
    </row>
    <row r="578" customFormat="false" ht="12.75" hidden="false" customHeight="false" outlineLevel="0" collapsed="false">
      <c r="A578" s="1" t="n">
        <v>48.446174621582</v>
      </c>
      <c r="B578" s="1" t="n">
        <v>0</v>
      </c>
    </row>
    <row r="579" customFormat="false" ht="12.75" hidden="false" customHeight="false" outlineLevel="0" collapsed="false">
      <c r="A579" s="1" t="n">
        <v>48.4376258850098</v>
      </c>
      <c r="B579" s="1" t="n">
        <v>0</v>
      </c>
    </row>
    <row r="580" customFormat="false" ht="12.75" hidden="false" customHeight="false" outlineLevel="0" collapsed="false">
      <c r="A580" s="1" t="n">
        <v>48.4364128112793</v>
      </c>
      <c r="B580" s="1" t="n">
        <v>0</v>
      </c>
    </row>
    <row r="581" customFormat="false" ht="12.75" hidden="false" customHeight="false" outlineLevel="0" collapsed="false">
      <c r="A581" s="1" t="n">
        <v>48.4376258850098</v>
      </c>
      <c r="B581" s="1" t="n">
        <v>0</v>
      </c>
    </row>
    <row r="582" customFormat="false" ht="12.75" hidden="false" customHeight="false" outlineLevel="0" collapsed="false">
      <c r="A582" s="1" t="n">
        <v>48.4303092956543</v>
      </c>
      <c r="B582" s="1" t="n">
        <v>0</v>
      </c>
    </row>
    <row r="583" customFormat="false" ht="12.75" hidden="false" customHeight="false" outlineLevel="0" collapsed="false">
      <c r="A583" s="1" t="n">
        <v>48.4327392578125</v>
      </c>
      <c r="B583" s="1" t="n">
        <v>0</v>
      </c>
    </row>
    <row r="584" customFormat="false" ht="12.75" hidden="false" customHeight="false" outlineLevel="0" collapsed="false">
      <c r="A584" s="1" t="n">
        <v>48.4303092956543</v>
      </c>
      <c r="B584" s="1" t="n">
        <v>0</v>
      </c>
    </row>
    <row r="585" customFormat="false" ht="12.75" hidden="false" customHeight="false" outlineLevel="0" collapsed="false">
      <c r="A585" s="1" t="n">
        <v>48.427864074707</v>
      </c>
      <c r="B585" s="1" t="n">
        <v>0</v>
      </c>
    </row>
    <row r="586" customFormat="false" ht="12.75" hidden="false" customHeight="false" outlineLevel="0" collapsed="false">
      <c r="A586" s="1" t="n">
        <v>48.4303092956543</v>
      </c>
      <c r="B586" s="1" t="n">
        <v>0</v>
      </c>
    </row>
    <row r="587" customFormat="false" ht="12.75" hidden="false" customHeight="false" outlineLevel="0" collapsed="false">
      <c r="A587" s="1" t="n">
        <v>48.4241943359375</v>
      </c>
      <c r="B587" s="1" t="n">
        <v>0</v>
      </c>
    </row>
    <row r="588" customFormat="false" ht="12.75" hidden="false" customHeight="false" outlineLevel="0" collapsed="false">
      <c r="A588" s="1" t="n">
        <v>48.4181022644043</v>
      </c>
      <c r="B588" s="1" t="n">
        <v>0</v>
      </c>
    </row>
    <row r="589" customFormat="false" ht="12.75" hidden="false" customHeight="false" outlineLevel="0" collapsed="false">
      <c r="A589" s="1" t="n">
        <v>48.4229774475098</v>
      </c>
      <c r="B589" s="1" t="n">
        <v>0</v>
      </c>
    </row>
    <row r="590" customFormat="false" ht="12.75" hidden="false" customHeight="false" outlineLevel="0" collapsed="false">
      <c r="A590" s="1" t="n">
        <v>48.416877746582</v>
      </c>
      <c r="B590" s="1" t="n">
        <v>0</v>
      </c>
    </row>
    <row r="591" customFormat="false" ht="12.75" hidden="false" customHeight="false" outlineLevel="0" collapsed="false">
      <c r="A591" s="1" t="n">
        <v>48.4156608581543</v>
      </c>
      <c r="B591" s="1" t="n">
        <v>0</v>
      </c>
    </row>
    <row r="592" customFormat="false" ht="12.75" hidden="false" customHeight="false" outlineLevel="0" collapsed="false">
      <c r="A592" s="1" t="n">
        <v>48.413215637207</v>
      </c>
      <c r="B592" s="1" t="n">
        <v>0</v>
      </c>
    </row>
    <row r="593" customFormat="false" ht="12.75" hidden="false" customHeight="false" outlineLevel="0" collapsed="false">
      <c r="A593" s="1" t="n">
        <v>48.4058876037598</v>
      </c>
      <c r="B593" s="1" t="n">
        <v>0</v>
      </c>
    </row>
    <row r="594" customFormat="false" ht="12.75" hidden="false" customHeight="false" outlineLevel="0" collapsed="false">
      <c r="A594" s="1" t="n">
        <v>48.4071159362793</v>
      </c>
      <c r="B594" s="1" t="n">
        <v>0</v>
      </c>
    </row>
    <row r="595" customFormat="false" ht="12.75" hidden="false" customHeight="false" outlineLevel="0" collapsed="false">
      <c r="A595" s="1" t="n">
        <v>48.4034538269043</v>
      </c>
      <c r="B595" s="1" t="n">
        <v>0</v>
      </c>
    </row>
    <row r="596" customFormat="false" ht="12.75" hidden="false" customHeight="false" outlineLevel="0" collapsed="false">
      <c r="A596" s="1" t="n">
        <v>48.3961372375488</v>
      </c>
      <c r="B596" s="1" t="n">
        <v>0</v>
      </c>
    </row>
    <row r="597" customFormat="false" ht="12.75" hidden="false" customHeight="false" outlineLevel="0" collapsed="false">
      <c r="A597" s="1" t="n">
        <v>48.398567199707</v>
      </c>
      <c r="B597" s="1" t="n">
        <v>0</v>
      </c>
    </row>
    <row r="598" customFormat="false" ht="12.75" hidden="false" customHeight="false" outlineLevel="0" collapsed="false">
      <c r="A598" s="1" t="n">
        <v>48.3973541259766</v>
      </c>
      <c r="B598" s="1" t="n">
        <v>0</v>
      </c>
    </row>
    <row r="599" customFormat="false" ht="12.75" hidden="false" customHeight="false" outlineLevel="0" collapsed="false">
      <c r="A599" s="1" t="n">
        <v>48.390022277832</v>
      </c>
      <c r="B599" s="1" t="n">
        <v>0</v>
      </c>
    </row>
    <row r="600" customFormat="false" ht="12.75" hidden="false" customHeight="false" outlineLevel="0" collapsed="false">
      <c r="A600" s="1" t="n">
        <v>48.3912506103516</v>
      </c>
      <c r="B600" s="1" t="n">
        <v>0</v>
      </c>
    </row>
    <row r="601" customFormat="false" ht="12.75" hidden="false" customHeight="false" outlineLevel="0" collapsed="false">
      <c r="A601" s="1" t="n">
        <v>48.3888053894043</v>
      </c>
      <c r="B601" s="1" t="n">
        <v>0</v>
      </c>
    </row>
    <row r="602" customFormat="false" ht="12.75" hidden="false" customHeight="false" outlineLevel="0" collapsed="false">
      <c r="A602" s="1" t="n">
        <v>48.3888053894043</v>
      </c>
      <c r="B602" s="1" t="n">
        <v>0</v>
      </c>
    </row>
    <row r="603" customFormat="false" ht="12.75" hidden="false" customHeight="false" outlineLevel="0" collapsed="false">
      <c r="A603" s="1" t="n">
        <v>48.3949203491211</v>
      </c>
      <c r="B603" s="1" t="n">
        <v>0</v>
      </c>
    </row>
    <row r="604" customFormat="false" ht="12.75" hidden="false" customHeight="false" outlineLevel="0" collapsed="false">
      <c r="A604" s="1" t="n">
        <v>48.3875923156738</v>
      </c>
      <c r="B604" s="1" t="n">
        <v>0</v>
      </c>
    </row>
    <row r="605" customFormat="false" ht="12.75" hidden="false" customHeight="false" outlineLevel="0" collapsed="false">
      <c r="A605" s="1" t="n">
        <v>48.3863754272461</v>
      </c>
      <c r="B605" s="1" t="n">
        <v>0</v>
      </c>
    </row>
    <row r="606" customFormat="false" ht="12.75" hidden="false" customHeight="false" outlineLevel="0" collapsed="false">
      <c r="A606" s="1" t="n">
        <v>48.3888053894043</v>
      </c>
      <c r="B606" s="1" t="n">
        <v>0</v>
      </c>
    </row>
    <row r="607" customFormat="false" ht="12.75" hidden="false" customHeight="false" outlineLevel="0" collapsed="false">
      <c r="A607" s="1" t="n">
        <v>48.3802604675293</v>
      </c>
      <c r="B607" s="1" t="n">
        <v>0</v>
      </c>
    </row>
    <row r="608" customFormat="false" ht="12.75" hidden="false" customHeight="false" outlineLevel="0" collapsed="false">
      <c r="A608" s="1" t="n">
        <v>48.3778266906738</v>
      </c>
      <c r="B608" s="1" t="n">
        <v>0</v>
      </c>
    </row>
    <row r="609" customFormat="false" ht="12.75" hidden="false" customHeight="false" outlineLevel="0" collapsed="false">
      <c r="A609" s="1" t="n">
        <v>48.3766136169434</v>
      </c>
      <c r="B609" s="1" t="n">
        <v>0</v>
      </c>
    </row>
    <row r="610" customFormat="false" ht="12.75" hidden="false" customHeight="false" outlineLevel="0" collapsed="false">
      <c r="A610" s="1" t="n">
        <v>48.3778266906738</v>
      </c>
      <c r="B610" s="1" t="n">
        <v>0</v>
      </c>
    </row>
    <row r="611" customFormat="false" ht="12.75" hidden="false" customHeight="false" outlineLevel="0" collapsed="false">
      <c r="A611" s="1" t="n">
        <v>48.3753852844238</v>
      </c>
      <c r="B611" s="1" t="n">
        <v>0</v>
      </c>
    </row>
    <row r="612" customFormat="false" ht="12.75" hidden="false" customHeight="false" outlineLevel="0" collapsed="false">
      <c r="A612" s="1" t="n">
        <v>48.3717155456543</v>
      </c>
      <c r="B612" s="1" t="n">
        <v>0</v>
      </c>
    </row>
    <row r="613" customFormat="false" ht="12.75" hidden="false" customHeight="false" outlineLevel="0" collapsed="false">
      <c r="A613" s="1" t="n">
        <v>48.3692817687988</v>
      </c>
      <c r="B613" s="1" t="n">
        <v>0</v>
      </c>
    </row>
    <row r="614" customFormat="false" ht="12.75" hidden="false" customHeight="false" outlineLevel="0" collapsed="false">
      <c r="A614" s="1" t="n">
        <v>48.3680648803711</v>
      </c>
      <c r="B614" s="1" t="n">
        <v>0</v>
      </c>
    </row>
    <row r="615" customFormat="false" ht="12.75" hidden="false" customHeight="false" outlineLevel="0" collapsed="false">
      <c r="A615" s="1" t="n">
        <v>48.3668403625488</v>
      </c>
      <c r="B615" s="1" t="n">
        <v>0</v>
      </c>
    </row>
    <row r="616" customFormat="false" ht="12.75" hidden="false" customHeight="false" outlineLevel="0" collapsed="false">
      <c r="A616" s="1" t="n">
        <v>48.3692817687988</v>
      </c>
      <c r="B616" s="1" t="n">
        <v>0</v>
      </c>
    </row>
    <row r="617" customFormat="false" ht="12.75" hidden="false" customHeight="false" outlineLevel="0" collapsed="false">
      <c r="A617" s="1" t="n">
        <v>48.3704986572266</v>
      </c>
      <c r="B617" s="1" t="n">
        <v>0</v>
      </c>
    </row>
    <row r="618" customFormat="false" ht="12.75" hidden="false" customHeight="false" outlineLevel="0" collapsed="false">
      <c r="A618" s="1" t="n">
        <v>48.3729400634766</v>
      </c>
      <c r="B618" s="1" t="n">
        <v>0</v>
      </c>
    </row>
    <row r="619" customFormat="false" ht="12.75" hidden="false" customHeight="false" outlineLevel="0" collapsed="false">
      <c r="A619" s="1" t="n">
        <v>48.3753852844238</v>
      </c>
      <c r="B619" s="1" t="n">
        <v>0</v>
      </c>
    </row>
    <row r="620" customFormat="false" ht="12.75" hidden="false" customHeight="false" outlineLevel="0" collapsed="false">
      <c r="A620" s="1" t="n">
        <v>48.3680648803711</v>
      </c>
      <c r="B620" s="1" t="n">
        <v>0</v>
      </c>
    </row>
    <row r="621" customFormat="false" ht="12.75" hidden="false" customHeight="false" outlineLevel="0" collapsed="false">
      <c r="A621" s="1" t="n">
        <v>48.3680648803711</v>
      </c>
      <c r="B621" s="1" t="n">
        <v>0</v>
      </c>
    </row>
    <row r="622" customFormat="false" ht="12.75" hidden="false" customHeight="false" outlineLevel="0" collapsed="false">
      <c r="A622" s="1" t="n">
        <v>48.3692817687988</v>
      </c>
      <c r="B622" s="1" t="n">
        <v>0</v>
      </c>
    </row>
    <row r="623" customFormat="false" ht="12.75" hidden="false" customHeight="false" outlineLevel="0" collapsed="false">
      <c r="A623" s="1" t="n">
        <v>48.3692817687988</v>
      </c>
      <c r="B623" s="1" t="n">
        <v>0</v>
      </c>
    </row>
    <row r="624" customFormat="false" ht="12.75" hidden="false" customHeight="false" outlineLevel="0" collapsed="false">
      <c r="A624" s="1" t="n">
        <v>48.3704986572266</v>
      </c>
      <c r="B624" s="1" t="n">
        <v>0</v>
      </c>
    </row>
    <row r="625" customFormat="false" ht="12.75" hidden="false" customHeight="false" outlineLevel="0" collapsed="false">
      <c r="A625" s="1" t="n">
        <v>48.3704986572266</v>
      </c>
      <c r="B625" s="1" t="n">
        <v>0</v>
      </c>
    </row>
    <row r="626" customFormat="false" ht="12.75" hidden="false" customHeight="false" outlineLevel="0" collapsed="false">
      <c r="A626" s="1" t="n">
        <v>48.3619537353516</v>
      </c>
      <c r="B626" s="1" t="n">
        <v>0</v>
      </c>
    </row>
    <row r="627" customFormat="false" ht="12.75" hidden="false" customHeight="false" outlineLevel="0" collapsed="false">
      <c r="A627" s="1" t="n">
        <v>48.360725402832</v>
      </c>
      <c r="B627" s="1" t="n">
        <v>0</v>
      </c>
    </row>
    <row r="628" customFormat="false" ht="12.75" hidden="false" customHeight="false" outlineLevel="0" collapsed="false">
      <c r="A628" s="1" t="n">
        <v>48.360725402832</v>
      </c>
      <c r="B628" s="1" t="n">
        <v>0</v>
      </c>
    </row>
    <row r="629" customFormat="false" ht="12.75" hidden="false" customHeight="false" outlineLevel="0" collapsed="false">
      <c r="A629" s="1" t="n">
        <v>48.3570671081543</v>
      </c>
      <c r="B629" s="1" t="n">
        <v>0</v>
      </c>
    </row>
    <row r="630" customFormat="false" ht="12.75" hidden="false" customHeight="false" outlineLevel="0" collapsed="false">
      <c r="A630" s="1" t="n">
        <v>48.3595085144043</v>
      </c>
      <c r="B630" s="1" t="n">
        <v>0</v>
      </c>
    </row>
    <row r="631" customFormat="false" ht="12.75" hidden="false" customHeight="false" outlineLevel="0" collapsed="false">
      <c r="A631" s="1" t="n">
        <v>48.3619537353516</v>
      </c>
      <c r="B631" s="1" t="n">
        <v>0</v>
      </c>
    </row>
    <row r="632" customFormat="false" ht="12.75" hidden="false" customHeight="false" outlineLevel="0" collapsed="false">
      <c r="A632" s="1" t="n">
        <v>48.3570671081543</v>
      </c>
      <c r="B632" s="1" t="n">
        <v>0</v>
      </c>
    </row>
    <row r="633" customFormat="false" ht="12.75" hidden="false" customHeight="false" outlineLevel="0" collapsed="false">
      <c r="A633" s="1" t="n">
        <v>48.3533935546875</v>
      </c>
      <c r="B633" s="1" t="n">
        <v>0</v>
      </c>
    </row>
    <row r="634" customFormat="false" ht="12.75" hidden="false" customHeight="false" outlineLevel="0" collapsed="false">
      <c r="A634" s="1" t="n">
        <v>48.3533935546875</v>
      </c>
      <c r="B634" s="1" t="n">
        <v>0</v>
      </c>
    </row>
    <row r="635" customFormat="false" ht="12.75" hidden="false" customHeight="false" outlineLevel="0" collapsed="false">
      <c r="A635" s="1" t="n">
        <v>48.348518371582</v>
      </c>
      <c r="B635" s="1" t="n">
        <v>0</v>
      </c>
    </row>
    <row r="636" customFormat="false" ht="12.75" hidden="false" customHeight="false" outlineLevel="0" collapsed="false">
      <c r="A636" s="1" t="n">
        <v>48.3473014831543</v>
      </c>
      <c r="B636" s="1" t="n">
        <v>0</v>
      </c>
    </row>
    <row r="637" customFormat="false" ht="12.75" hidden="false" customHeight="false" outlineLevel="0" collapsed="false">
      <c r="A637" s="1" t="n">
        <v>48.3533935546875</v>
      </c>
      <c r="B637" s="1" t="n">
        <v>0</v>
      </c>
    </row>
    <row r="638" customFormat="false" ht="12.75" hidden="false" customHeight="false" outlineLevel="0" collapsed="false">
      <c r="A638" s="1" t="n">
        <v>48.3533935546875</v>
      </c>
      <c r="B638" s="1" t="n">
        <v>0</v>
      </c>
    </row>
    <row r="639" customFormat="false" ht="12.75" hidden="false" customHeight="false" outlineLevel="0" collapsed="false">
      <c r="A639" s="1" t="n">
        <v>48.348518371582</v>
      </c>
      <c r="B639" s="1" t="n">
        <v>0</v>
      </c>
    </row>
    <row r="640" customFormat="false" ht="12.75" hidden="false" customHeight="false" outlineLevel="0" collapsed="false">
      <c r="A640" s="1" t="n">
        <v>48.3533935546875</v>
      </c>
      <c r="B640" s="1" t="n">
        <v>0</v>
      </c>
    </row>
    <row r="641" customFormat="false" ht="12.75" hidden="false" customHeight="false" outlineLevel="0" collapsed="false">
      <c r="A641" s="1" t="n">
        <v>48.3521919250488</v>
      </c>
      <c r="B641" s="1" t="n">
        <v>0</v>
      </c>
    </row>
    <row r="642" customFormat="false" ht="12.75" hidden="false" customHeight="false" outlineLevel="0" collapsed="false">
      <c r="A642" s="1" t="n">
        <v>48.3497467041016</v>
      </c>
      <c r="B642" s="1" t="n">
        <v>0</v>
      </c>
    </row>
    <row r="643" customFormat="false" ht="12.75" hidden="false" customHeight="false" outlineLevel="0" collapsed="false">
      <c r="A643" s="1" t="n">
        <v>48.3497467041016</v>
      </c>
      <c r="B643" s="1" t="n">
        <v>0</v>
      </c>
    </row>
    <row r="644" customFormat="false" ht="12.75" hidden="false" customHeight="false" outlineLevel="0" collapsed="false">
      <c r="A644" s="1" t="n">
        <v>48.346076965332</v>
      </c>
      <c r="B644" s="1" t="n">
        <v>0</v>
      </c>
    </row>
    <row r="645" customFormat="false" ht="12.75" hidden="false" customHeight="false" outlineLevel="0" collapsed="false">
      <c r="A645" s="1" t="n">
        <v>48.3448600769043</v>
      </c>
      <c r="B645" s="1" t="n">
        <v>0</v>
      </c>
    </row>
    <row r="646" customFormat="false" ht="12.75" hidden="false" customHeight="false" outlineLevel="0" collapsed="false">
      <c r="A646" s="1" t="n">
        <v>48.3424263000488</v>
      </c>
      <c r="B646" s="1" t="n">
        <v>0</v>
      </c>
    </row>
    <row r="647" customFormat="false" ht="12.75" hidden="false" customHeight="false" outlineLevel="0" collapsed="false">
      <c r="A647" s="1" t="n">
        <v>48.3363151550293</v>
      </c>
      <c r="B647" s="1" t="n">
        <v>0</v>
      </c>
    </row>
    <row r="648" customFormat="false" ht="12.75" hidden="false" customHeight="false" outlineLevel="0" collapsed="false">
      <c r="A648" s="1" t="n">
        <v>48.3326530456543</v>
      </c>
      <c r="B648" s="1" t="n">
        <v>0</v>
      </c>
    </row>
    <row r="649" customFormat="false" ht="12.75" hidden="false" customHeight="false" outlineLevel="0" collapsed="false">
      <c r="A649" s="1" t="n">
        <v>48.3289947509766</v>
      </c>
      <c r="B649" s="1" t="n">
        <v>0</v>
      </c>
    </row>
    <row r="650" customFormat="false" ht="12.75" hidden="false" customHeight="false" outlineLevel="0" collapsed="false">
      <c r="A650" s="1" t="n">
        <v>48.3228912353516</v>
      </c>
      <c r="B650" s="1" t="n">
        <v>0</v>
      </c>
    </row>
    <row r="651" customFormat="false" ht="12.75" hidden="false" customHeight="false" outlineLevel="0" collapsed="false">
      <c r="A651" s="1" t="n">
        <v>48.3265495300293</v>
      </c>
      <c r="B651" s="1" t="n">
        <v>0</v>
      </c>
    </row>
    <row r="652" customFormat="false" ht="12.75" hidden="false" customHeight="false" outlineLevel="0" collapsed="false">
      <c r="A652" s="1" t="n">
        <v>48.3289947509766</v>
      </c>
      <c r="B652" s="1" t="n">
        <v>0</v>
      </c>
    </row>
    <row r="653" customFormat="false" ht="12.75" hidden="false" customHeight="false" outlineLevel="0" collapsed="false">
      <c r="A653" s="1" t="n">
        <v>48.3216743469238</v>
      </c>
      <c r="B653" s="1" t="n">
        <v>0</v>
      </c>
    </row>
    <row r="654" customFormat="false" ht="12.75" hidden="false" customHeight="false" outlineLevel="0" collapsed="false">
      <c r="A654" s="1" t="n">
        <v>48.3253364562988</v>
      </c>
      <c r="B654" s="1" t="n">
        <v>0</v>
      </c>
    </row>
    <row r="655" customFormat="false" ht="12.75" hidden="false" customHeight="false" outlineLevel="0" collapsed="false">
      <c r="A655" s="1" t="n">
        <v>48.3241195678711</v>
      </c>
      <c r="B655" s="1" t="n">
        <v>0</v>
      </c>
    </row>
    <row r="656" customFormat="false" ht="12.75" hidden="false" customHeight="false" outlineLevel="0" collapsed="false">
      <c r="A656" s="1" t="n">
        <v>48.3216743469238</v>
      </c>
      <c r="B656" s="1" t="n">
        <v>0</v>
      </c>
    </row>
    <row r="657" customFormat="false" ht="12.75" hidden="false" customHeight="false" outlineLevel="0" collapsed="false">
      <c r="A657" s="1" t="n">
        <v>48.3253364562988</v>
      </c>
      <c r="B657" s="1" t="n">
        <v>0</v>
      </c>
    </row>
    <row r="658" customFormat="false" ht="12.75" hidden="false" customHeight="false" outlineLevel="0" collapsed="false">
      <c r="A658" s="1" t="n">
        <v>48.3216743469238</v>
      </c>
      <c r="B658" s="1" t="n">
        <v>0</v>
      </c>
    </row>
    <row r="659" customFormat="false" ht="12.75" hidden="false" customHeight="false" outlineLevel="0" collapsed="false">
      <c r="A659" s="1" t="n">
        <v>48.319221496582</v>
      </c>
      <c r="B659" s="1" t="n">
        <v>0</v>
      </c>
    </row>
    <row r="660" customFormat="false" ht="12.75" hidden="false" customHeight="false" outlineLevel="0" collapsed="false">
      <c r="A660" s="1" t="n">
        <v>48.3204498291016</v>
      </c>
      <c r="B660" s="1" t="n">
        <v>0</v>
      </c>
    </row>
    <row r="661" customFormat="false" ht="12.75" hidden="false" customHeight="false" outlineLevel="0" collapsed="false">
      <c r="A661" s="1" t="n">
        <v>48.3143463134766</v>
      </c>
      <c r="B661" s="1" t="n">
        <v>0</v>
      </c>
    </row>
    <row r="662" customFormat="false" ht="12.75" hidden="false" customHeight="false" outlineLevel="0" collapsed="false">
      <c r="A662" s="1" t="n">
        <v>48.3155746459961</v>
      </c>
      <c r="B662" s="1" t="n">
        <v>0</v>
      </c>
    </row>
    <row r="663" customFormat="false" ht="12.75" hidden="false" customHeight="false" outlineLevel="0" collapsed="false">
      <c r="A663" s="1" t="n">
        <v>48.3180046081543</v>
      </c>
      <c r="B663" s="1" t="n">
        <v>0</v>
      </c>
    </row>
    <row r="664" customFormat="false" ht="12.75" hidden="false" customHeight="false" outlineLevel="0" collapsed="false">
      <c r="A664" s="1" t="n">
        <v>48.319221496582</v>
      </c>
      <c r="B664" s="1" t="n">
        <v>0</v>
      </c>
    </row>
    <row r="665" customFormat="false" ht="12.75" hidden="false" customHeight="false" outlineLevel="0" collapsed="false">
      <c r="A665" s="1" t="n">
        <v>48.3167877197266</v>
      </c>
      <c r="B665" s="1" t="n">
        <v>0</v>
      </c>
    </row>
    <row r="666" customFormat="false" ht="12.75" hidden="false" customHeight="false" outlineLevel="0" collapsed="false">
      <c r="A666" s="1" t="n">
        <v>48.3155746459961</v>
      </c>
      <c r="B666" s="1" t="n">
        <v>0</v>
      </c>
    </row>
    <row r="667" customFormat="false" ht="12.75" hidden="false" customHeight="false" outlineLevel="0" collapsed="false">
      <c r="A667" s="1" t="n">
        <v>48.3131294250488</v>
      </c>
      <c r="B667" s="1" t="n">
        <v>0</v>
      </c>
    </row>
    <row r="668" customFormat="false" ht="12.75" hidden="false" customHeight="false" outlineLevel="0" collapsed="false">
      <c r="A668" s="1" t="n">
        <v>48.3180046081543</v>
      </c>
      <c r="B668" s="1" t="n">
        <v>0</v>
      </c>
    </row>
    <row r="669" customFormat="false" ht="12.75" hidden="false" customHeight="false" outlineLevel="0" collapsed="false">
      <c r="A669" s="1" t="n">
        <v>48.3119010925293</v>
      </c>
      <c r="B669" s="1" t="n">
        <v>0</v>
      </c>
    </row>
    <row r="670" customFormat="false" ht="12.75" hidden="false" customHeight="false" outlineLevel="0" collapsed="false">
      <c r="A670" s="1" t="n">
        <v>48.3131294250488</v>
      </c>
      <c r="B670" s="1" t="n">
        <v>0</v>
      </c>
    </row>
    <row r="671" customFormat="false" ht="12.75" hidden="false" customHeight="false" outlineLevel="0" collapsed="false">
      <c r="A671" s="1" t="n">
        <v>48.3094596862793</v>
      </c>
      <c r="B671" s="1" t="n">
        <v>0</v>
      </c>
    </row>
    <row r="672" customFormat="false" ht="12.75" hidden="false" customHeight="false" outlineLevel="0" collapsed="false">
      <c r="A672" s="1" t="n">
        <v>48.3021392822266</v>
      </c>
      <c r="B672" s="1" t="n">
        <v>0</v>
      </c>
    </row>
    <row r="673" customFormat="false" ht="12.75" hidden="false" customHeight="false" outlineLevel="0" collapsed="false">
      <c r="A673" s="1" t="n">
        <v>48.3021392822266</v>
      </c>
      <c r="B673" s="1" t="n">
        <v>0</v>
      </c>
    </row>
    <row r="674" customFormat="false" ht="12.75" hidden="false" customHeight="false" outlineLevel="0" collapsed="false">
      <c r="A674" s="1" t="n">
        <v>48.2960357666016</v>
      </c>
      <c r="B674" s="1" t="n">
        <v>0</v>
      </c>
    </row>
    <row r="675" customFormat="false" ht="12.75" hidden="false" customHeight="false" outlineLevel="0" collapsed="false">
      <c r="A675" s="1" t="n">
        <v>48.2972640991211</v>
      </c>
      <c r="B675" s="1" t="n">
        <v>0</v>
      </c>
    </row>
    <row r="676" customFormat="false" ht="12.75" hidden="false" customHeight="false" outlineLevel="0" collapsed="false">
      <c r="A676" s="1" t="n">
        <v>48.2972640991211</v>
      </c>
      <c r="B676" s="1" t="n">
        <v>0</v>
      </c>
    </row>
    <row r="677" customFormat="false" ht="12.75" hidden="false" customHeight="false" outlineLevel="0" collapsed="false">
      <c r="A677" s="1" t="n">
        <v>48.2935943603516</v>
      </c>
      <c r="B677" s="1" t="n">
        <v>0</v>
      </c>
    </row>
    <row r="678" customFormat="false" ht="12.75" hidden="false" customHeight="false" outlineLevel="0" collapsed="false">
      <c r="A678" s="1" t="n">
        <v>48.2911605834961</v>
      </c>
      <c r="B678" s="1" t="n">
        <v>0</v>
      </c>
    </row>
    <row r="679" customFormat="false" ht="12.75" hidden="false" customHeight="false" outlineLevel="0" collapsed="false">
      <c r="A679" s="1" t="n">
        <v>48.2948226928711</v>
      </c>
      <c r="B679" s="1" t="n">
        <v>0</v>
      </c>
    </row>
    <row r="680" customFormat="false" ht="12.75" hidden="false" customHeight="false" outlineLevel="0" collapsed="false">
      <c r="A680" s="1" t="n">
        <v>48.2887191772461</v>
      </c>
      <c r="B680" s="1" t="n">
        <v>0</v>
      </c>
    </row>
    <row r="681" customFormat="false" ht="12.75" hidden="false" customHeight="false" outlineLevel="0" collapsed="false">
      <c r="A681" s="1" t="n">
        <v>48.2923774719238</v>
      </c>
      <c r="B681" s="1" t="n">
        <v>0</v>
      </c>
    </row>
    <row r="682" customFormat="false" ht="12.75" hidden="false" customHeight="false" outlineLevel="0" collapsed="false">
      <c r="A682" s="1" t="n">
        <v>48.2923774719238</v>
      </c>
      <c r="B682" s="1" t="n">
        <v>0</v>
      </c>
    </row>
    <row r="683" customFormat="false" ht="12.75" hidden="false" customHeight="false" outlineLevel="0" collapsed="false">
      <c r="A683" s="1" t="n">
        <v>48.2862739562988</v>
      </c>
      <c r="B683" s="1" t="n">
        <v>0</v>
      </c>
    </row>
    <row r="684" customFormat="false" ht="12.75" hidden="false" customHeight="false" outlineLevel="0" collapsed="false">
      <c r="A684" s="1" t="n">
        <v>48.2887191772461</v>
      </c>
      <c r="B684" s="1" t="n">
        <v>0</v>
      </c>
    </row>
    <row r="685" customFormat="false" ht="12.75" hidden="false" customHeight="false" outlineLevel="0" collapsed="false">
      <c r="A685" s="1" t="n">
        <v>48.2850570678711</v>
      </c>
      <c r="B685" s="1" t="n">
        <v>0</v>
      </c>
    </row>
    <row r="686" customFormat="false" ht="12.75" hidden="false" customHeight="false" outlineLevel="0" collapsed="false">
      <c r="A686" s="1" t="n">
        <v>48.2838325500488</v>
      </c>
      <c r="B686" s="1" t="n">
        <v>0</v>
      </c>
    </row>
    <row r="687" customFormat="false" ht="12.75" hidden="false" customHeight="false" outlineLevel="0" collapsed="false">
      <c r="A687" s="1" t="n">
        <v>48.2850570678711</v>
      </c>
      <c r="B687" s="1" t="n">
        <v>0</v>
      </c>
    </row>
    <row r="688" customFormat="false" ht="12.75" hidden="false" customHeight="false" outlineLevel="0" collapsed="false">
      <c r="A688" s="1" t="n">
        <v>48.2801704406738</v>
      </c>
      <c r="B688" s="1" t="n">
        <v>0</v>
      </c>
    </row>
    <row r="689" customFormat="false" ht="12.75" hidden="false" customHeight="false" outlineLevel="0" collapsed="false">
      <c r="A689" s="1" t="n">
        <v>48.2777290344238</v>
      </c>
      <c r="B689" s="1" t="n">
        <v>0</v>
      </c>
    </row>
    <row r="690" customFormat="false" ht="12.75" hidden="false" customHeight="false" outlineLevel="0" collapsed="false">
      <c r="A690" s="1" t="n">
        <v>48.2777290344238</v>
      </c>
      <c r="B690" s="1" t="n">
        <v>0</v>
      </c>
    </row>
    <row r="691" customFormat="false" ht="12.75" hidden="false" customHeight="false" outlineLevel="0" collapsed="false">
      <c r="A691" s="1" t="n">
        <v>48.2752838134766</v>
      </c>
      <c r="B691" s="1" t="n">
        <v>0</v>
      </c>
    </row>
    <row r="692" customFormat="false" ht="12.75" hidden="false" customHeight="false" outlineLevel="0" collapsed="false">
      <c r="A692" s="1" t="n">
        <v>48.2740669250488</v>
      </c>
      <c r="B692" s="1" t="n">
        <v>0</v>
      </c>
    </row>
    <row r="693" customFormat="false" ht="12.75" hidden="false" customHeight="false" outlineLevel="0" collapsed="false">
      <c r="A693" s="1" t="n">
        <v>48.2752838134766</v>
      </c>
      <c r="B693" s="1" t="n">
        <v>0</v>
      </c>
    </row>
    <row r="694" customFormat="false" ht="12.75" hidden="false" customHeight="false" outlineLevel="0" collapsed="false">
      <c r="A694" s="1" t="n">
        <v>48.2691917419434</v>
      </c>
      <c r="B694" s="1" t="n">
        <v>0</v>
      </c>
    </row>
    <row r="695" customFormat="false" ht="12.75" hidden="false" customHeight="false" outlineLevel="0" collapsed="false">
      <c r="A695" s="1" t="n">
        <v>48.2691917419434</v>
      </c>
      <c r="B695" s="1" t="n">
        <v>0</v>
      </c>
    </row>
    <row r="696" customFormat="false" ht="12.75" hidden="false" customHeight="false" outlineLevel="0" collapsed="false">
      <c r="A696" s="1" t="n">
        <v>48.2716369628906</v>
      </c>
      <c r="B696" s="1" t="n">
        <v>0</v>
      </c>
    </row>
    <row r="697" customFormat="false" ht="12.75" hidden="false" customHeight="false" outlineLevel="0" collapsed="false">
      <c r="A697" s="1" t="n">
        <v>48.2630920410156</v>
      </c>
      <c r="B697" s="1" t="n">
        <v>0</v>
      </c>
    </row>
    <row r="698" customFormat="false" ht="12.75" hidden="false" customHeight="false" outlineLevel="0" collapsed="false">
      <c r="A698" s="1" t="n">
        <v>48.2655220031738</v>
      </c>
      <c r="B698" s="1" t="n">
        <v>0</v>
      </c>
    </row>
    <row r="699" customFormat="false" ht="12.75" hidden="false" customHeight="false" outlineLevel="0" collapsed="false">
      <c r="A699" s="1" t="n">
        <v>48.2667503356934</v>
      </c>
      <c r="B699" s="1" t="n">
        <v>0</v>
      </c>
    </row>
    <row r="700" customFormat="false" ht="12.75" hidden="false" customHeight="false" outlineLevel="0" collapsed="false">
      <c r="A700" s="1" t="n">
        <v>48.2630920410156</v>
      </c>
      <c r="B700" s="1" t="n">
        <v>0</v>
      </c>
    </row>
    <row r="701" customFormat="false" ht="12.75" hidden="false" customHeight="false" outlineLevel="0" collapsed="false">
      <c r="A701" s="1" t="n">
        <v>48.2618637084961</v>
      </c>
      <c r="B701" s="1" t="n">
        <v>0</v>
      </c>
    </row>
    <row r="702" customFormat="false" ht="12.75" hidden="false" customHeight="false" outlineLevel="0" collapsed="false">
      <c r="A702" s="1" t="n">
        <v>48.2630920410156</v>
      </c>
      <c r="B702" s="1" t="n">
        <v>0</v>
      </c>
    </row>
    <row r="703" customFormat="false" ht="12.75" hidden="false" customHeight="false" outlineLevel="0" collapsed="false">
      <c r="A703" s="1" t="n">
        <v>48.2594184875488</v>
      </c>
      <c r="B703" s="1" t="n">
        <v>0</v>
      </c>
    </row>
    <row r="704" customFormat="false" ht="12.75" hidden="false" customHeight="false" outlineLevel="0" collapsed="false">
      <c r="A704" s="1" t="n">
        <v>48.2582015991211</v>
      </c>
      <c r="B704" s="1" t="n">
        <v>0</v>
      </c>
    </row>
    <row r="705" customFormat="false" ht="12.75" hidden="false" customHeight="false" outlineLevel="0" collapsed="false">
      <c r="A705" s="1" t="n">
        <v>48.2569770812988</v>
      </c>
      <c r="B705" s="1" t="n">
        <v>0</v>
      </c>
    </row>
    <row r="706" customFormat="false" ht="12.75" hidden="false" customHeight="false" outlineLevel="0" collapsed="false">
      <c r="A706" s="1" t="n">
        <v>48.2521018981934</v>
      </c>
      <c r="B706" s="1" t="n">
        <v>0</v>
      </c>
    </row>
    <row r="707" customFormat="false" ht="12.75" hidden="false" customHeight="false" outlineLevel="0" collapsed="false">
      <c r="A707" s="1" t="n">
        <v>48.2508850097656</v>
      </c>
      <c r="B707" s="1" t="n">
        <v>0</v>
      </c>
    </row>
    <row r="708" customFormat="false" ht="12.75" hidden="false" customHeight="false" outlineLevel="0" collapsed="false">
      <c r="A708" s="1" t="n">
        <v>48.2496566772461</v>
      </c>
      <c r="B708" s="1" t="n">
        <v>0</v>
      </c>
    </row>
    <row r="709" customFormat="false" ht="12.75" hidden="false" customHeight="false" outlineLevel="0" collapsed="false">
      <c r="A709" s="1" t="n">
        <v>48.2472229003906</v>
      </c>
      <c r="B709" s="1" t="n">
        <v>0</v>
      </c>
    </row>
    <row r="710" customFormat="false" ht="12.75" hidden="false" customHeight="false" outlineLevel="0" collapsed="false">
      <c r="A710" s="1" t="n">
        <v>48.2423362731934</v>
      </c>
      <c r="B710" s="1" t="n">
        <v>0</v>
      </c>
    </row>
    <row r="711" customFormat="false" ht="12.75" hidden="false" customHeight="false" outlineLevel="0" collapsed="false">
      <c r="A711" s="1" t="n">
        <v>48.2435531616211</v>
      </c>
      <c r="B711" s="1" t="n">
        <v>0</v>
      </c>
    </row>
    <row r="712" customFormat="false" ht="12.75" hidden="false" customHeight="false" outlineLevel="0" collapsed="false">
      <c r="A712" s="1" t="n">
        <v>48.2447814941406</v>
      </c>
      <c r="B712" s="1" t="n">
        <v>0</v>
      </c>
    </row>
    <row r="713" customFormat="false" ht="12.75" hidden="false" customHeight="false" outlineLevel="0" collapsed="false">
      <c r="A713" s="1" t="n">
        <v>48.2411117553711</v>
      </c>
      <c r="B713" s="1" t="n">
        <v>0</v>
      </c>
    </row>
    <row r="714" customFormat="false" ht="12.75" hidden="false" customHeight="false" outlineLevel="0" collapsed="false">
      <c r="A714" s="1" t="n">
        <v>48.2411117553711</v>
      </c>
      <c r="B714" s="1" t="n">
        <v>0</v>
      </c>
    </row>
    <row r="715" customFormat="false" ht="12.75" hidden="false" customHeight="false" outlineLevel="0" collapsed="false">
      <c r="A715" s="1" t="n">
        <v>48.2459983825684</v>
      </c>
      <c r="B715" s="1" t="n">
        <v>0</v>
      </c>
    </row>
    <row r="716" customFormat="false" ht="12.75" hidden="false" customHeight="false" outlineLevel="0" collapsed="false">
      <c r="A716" s="1" t="n">
        <v>48.2447814941406</v>
      </c>
      <c r="B716" s="1" t="n">
        <v>0</v>
      </c>
    </row>
    <row r="717" customFormat="false" ht="12.75" hidden="false" customHeight="false" outlineLevel="0" collapsed="false">
      <c r="A717" s="1" t="n">
        <v>48.2447814941406</v>
      </c>
      <c r="B717" s="1" t="n">
        <v>0</v>
      </c>
    </row>
    <row r="718" customFormat="false" ht="12.75" hidden="false" customHeight="false" outlineLevel="0" collapsed="false">
      <c r="A718" s="1" t="n">
        <v>48.2447814941406</v>
      </c>
      <c r="B718" s="1" t="n">
        <v>0</v>
      </c>
    </row>
    <row r="719" customFormat="false" ht="12.75" hidden="false" customHeight="false" outlineLevel="0" collapsed="false">
      <c r="A719" s="1" t="n">
        <v>48.2447814941406</v>
      </c>
      <c r="B719" s="1" t="n">
        <v>0</v>
      </c>
    </row>
    <row r="720" customFormat="false" ht="12.75" hidden="false" customHeight="false" outlineLevel="0" collapsed="false">
      <c r="A720" s="1" t="n">
        <v>48.2447814941406</v>
      </c>
      <c r="B720" s="1" t="n">
        <v>0</v>
      </c>
    </row>
    <row r="721" customFormat="false" ht="12.75" hidden="false" customHeight="false" outlineLevel="0" collapsed="false">
      <c r="A721" s="1" t="n">
        <v>48.2435531616211</v>
      </c>
      <c r="B721" s="1" t="n">
        <v>0</v>
      </c>
    </row>
    <row r="722" customFormat="false" ht="12.75" hidden="false" customHeight="false" outlineLevel="0" collapsed="false">
      <c r="A722" s="1" t="n">
        <v>48.2411117553711</v>
      </c>
      <c r="B722" s="1" t="n">
        <v>0</v>
      </c>
    </row>
    <row r="723" customFormat="false" ht="12.75" hidden="false" customHeight="false" outlineLevel="0" collapsed="false">
      <c r="A723" s="1" t="n">
        <v>48.2362365722656</v>
      </c>
      <c r="B723" s="1" t="n">
        <v>0</v>
      </c>
    </row>
    <row r="724" customFormat="false" ht="12.75" hidden="false" customHeight="false" outlineLevel="0" collapsed="false">
      <c r="A724" s="1" t="n">
        <v>48.2362365722656</v>
      </c>
      <c r="B724" s="1" t="n">
        <v>0</v>
      </c>
    </row>
    <row r="725" customFormat="false" ht="12.75" hidden="false" customHeight="false" outlineLevel="0" collapsed="false">
      <c r="A725" s="1" t="n">
        <v>48.2350196838379</v>
      </c>
      <c r="B725" s="1" t="n">
        <v>0</v>
      </c>
    </row>
    <row r="726" customFormat="false" ht="12.75" hidden="false" customHeight="false" outlineLevel="0" collapsed="false">
      <c r="A726" s="1" t="n">
        <v>48.2325744628906</v>
      </c>
      <c r="B726" s="1" t="n">
        <v>0</v>
      </c>
    </row>
    <row r="727" customFormat="false" ht="12.75" hidden="false" customHeight="false" outlineLevel="0" collapsed="false">
      <c r="A727" s="1" t="n">
        <v>48.2337913513184</v>
      </c>
      <c r="B727" s="1" t="n">
        <v>0</v>
      </c>
    </row>
    <row r="728" customFormat="false" ht="12.75" hidden="false" customHeight="false" outlineLevel="0" collapsed="false">
      <c r="A728" s="1" t="n">
        <v>48.2325744628906</v>
      </c>
      <c r="B728" s="1" t="n">
        <v>0</v>
      </c>
    </row>
    <row r="729" customFormat="false" ht="12.75" hidden="false" customHeight="false" outlineLevel="0" collapsed="false">
      <c r="A729" s="1" t="n">
        <v>48.2264709472656</v>
      </c>
      <c r="B729" s="1" t="n">
        <v>0</v>
      </c>
    </row>
    <row r="730" customFormat="false" ht="12.75" hidden="false" customHeight="false" outlineLevel="0" collapsed="false">
      <c r="A730" s="1" t="n">
        <v>48.2240295410156</v>
      </c>
      <c r="B730" s="1" t="n">
        <v>0</v>
      </c>
    </row>
    <row r="731" customFormat="false" ht="12.75" hidden="false" customHeight="false" outlineLevel="0" collapsed="false">
      <c r="A731" s="1" t="n">
        <v>48.2240295410156</v>
      </c>
      <c r="B731" s="1" t="n">
        <v>0</v>
      </c>
    </row>
    <row r="732" customFormat="false" ht="12.75" hidden="false" customHeight="false" outlineLevel="0" collapsed="false">
      <c r="A732" s="1" t="n">
        <v>48.2264709472656</v>
      </c>
      <c r="B732" s="1" t="n">
        <v>0</v>
      </c>
    </row>
    <row r="733" customFormat="false" ht="12.75" hidden="false" customHeight="false" outlineLevel="0" collapsed="false">
      <c r="A733" s="1" t="n">
        <v>48.2252426147461</v>
      </c>
      <c r="B733" s="1" t="n">
        <v>0</v>
      </c>
    </row>
    <row r="734" customFormat="false" ht="12.75" hidden="false" customHeight="false" outlineLevel="0" collapsed="false">
      <c r="A734" s="1" t="n">
        <v>48.2252426147461</v>
      </c>
      <c r="B734" s="1" t="n">
        <v>0</v>
      </c>
    </row>
    <row r="735" customFormat="false" ht="12.75" hidden="false" customHeight="false" outlineLevel="0" collapsed="false">
      <c r="A735" s="1" t="n">
        <v>48.2228012084961</v>
      </c>
      <c r="B735" s="1" t="n">
        <v>0</v>
      </c>
    </row>
    <row r="736" customFormat="false" ht="12.75" hidden="false" customHeight="false" outlineLevel="0" collapsed="false">
      <c r="A736" s="1" t="n">
        <v>48.2228012084961</v>
      </c>
      <c r="B736" s="1" t="n">
        <v>0</v>
      </c>
    </row>
    <row r="737" customFormat="false" ht="12.75" hidden="false" customHeight="false" outlineLevel="0" collapsed="false">
      <c r="A737" s="1" t="n">
        <v>48.2228012084961</v>
      </c>
      <c r="B737" s="1" t="n">
        <v>0</v>
      </c>
    </row>
    <row r="738" customFormat="false" ht="12.75" hidden="false" customHeight="false" outlineLevel="0" collapsed="false">
      <c r="A738" s="1" t="n">
        <v>48.2215843200684</v>
      </c>
      <c r="B738" s="1" t="n">
        <v>0</v>
      </c>
    </row>
    <row r="739" customFormat="false" ht="12.75" hidden="false" customHeight="false" outlineLevel="0" collapsed="false">
      <c r="A739" s="1" t="n">
        <v>48.2179260253906</v>
      </c>
      <c r="B739" s="1" t="n">
        <v>0</v>
      </c>
    </row>
    <row r="740" customFormat="false" ht="12.75" hidden="false" customHeight="false" outlineLevel="0" collapsed="false">
      <c r="A740" s="1" t="n">
        <v>48.2167091369629</v>
      </c>
      <c r="B740" s="1" t="n">
        <v>0</v>
      </c>
    </row>
    <row r="741" customFormat="false" ht="12.75" hidden="false" customHeight="false" outlineLevel="0" collapsed="false">
      <c r="A741" s="1" t="n">
        <v>48.2167091369629</v>
      </c>
      <c r="B741" s="1" t="n">
        <v>0</v>
      </c>
    </row>
    <row r="742" customFormat="false" ht="12.75" hidden="false" customHeight="false" outlineLevel="0" collapsed="false">
      <c r="A742" s="1" t="n">
        <v>48.2179260253906</v>
      </c>
      <c r="B742" s="1" t="n">
        <v>0</v>
      </c>
    </row>
    <row r="743" customFormat="false" ht="12.75" hidden="false" customHeight="false" outlineLevel="0" collapsed="false">
      <c r="A743" s="1" t="n">
        <v>48.2154808044434</v>
      </c>
      <c r="B743" s="1" t="n">
        <v>0</v>
      </c>
    </row>
    <row r="744" customFormat="false" ht="12.75" hidden="false" customHeight="false" outlineLevel="0" collapsed="false">
      <c r="A744" s="1" t="n">
        <v>48.2106056213379</v>
      </c>
      <c r="B744" s="1" t="n">
        <v>0</v>
      </c>
    </row>
    <row r="745" customFormat="false" ht="12.75" hidden="false" customHeight="false" outlineLevel="0" collapsed="false">
      <c r="A745" s="1" t="n">
        <v>48.2106056213379</v>
      </c>
      <c r="B745" s="1" t="n">
        <v>0</v>
      </c>
    </row>
    <row r="746" customFormat="false" ht="12.75" hidden="false" customHeight="false" outlineLevel="0" collapsed="false">
      <c r="A746" s="1" t="n">
        <v>48.2118225097656</v>
      </c>
      <c r="B746" s="1" t="n">
        <v>0</v>
      </c>
    </row>
    <row r="747" customFormat="false" ht="12.75" hidden="false" customHeight="false" outlineLevel="0" collapsed="false">
      <c r="A747" s="1" t="n">
        <v>48.2044906616211</v>
      </c>
      <c r="B747" s="1" t="n">
        <v>0</v>
      </c>
    </row>
    <row r="748" customFormat="false" ht="12.75" hidden="false" customHeight="false" outlineLevel="0" collapsed="false">
      <c r="A748" s="1" t="n">
        <v>48.2057189941406</v>
      </c>
      <c r="B748" s="1" t="n">
        <v>0</v>
      </c>
    </row>
    <row r="749" customFormat="false" ht="12.75" hidden="false" customHeight="false" outlineLevel="0" collapsed="false">
      <c r="A749" s="1" t="n">
        <v>48.2069358825684</v>
      </c>
      <c r="B749" s="1" t="n">
        <v>0</v>
      </c>
    </row>
    <row r="750" customFormat="false" ht="12.75" hidden="false" customHeight="false" outlineLevel="0" collapsed="false">
      <c r="A750" s="1" t="n">
        <v>48.2057189941406</v>
      </c>
      <c r="B750" s="1" t="n">
        <v>0</v>
      </c>
    </row>
    <row r="751" customFormat="false" ht="12.75" hidden="false" customHeight="false" outlineLevel="0" collapsed="false">
      <c r="A751" s="1" t="n">
        <v>48.1996154785156</v>
      </c>
      <c r="B751" s="1" t="n">
        <v>0</v>
      </c>
    </row>
    <row r="752" customFormat="false" ht="12.75" hidden="false" customHeight="false" outlineLevel="0" collapsed="false">
      <c r="A752" s="1" t="n">
        <v>48.1996154785156</v>
      </c>
      <c r="B752" s="1" t="n">
        <v>0</v>
      </c>
    </row>
    <row r="753" customFormat="false" ht="12.75" hidden="false" customHeight="false" outlineLevel="0" collapsed="false">
      <c r="A753" s="1" t="n">
        <v>48.2020606994629</v>
      </c>
      <c r="B753" s="1" t="n">
        <v>0</v>
      </c>
    </row>
    <row r="754" customFormat="false" ht="12.75" hidden="false" customHeight="false" outlineLevel="0" collapsed="false">
      <c r="A754" s="1" t="n">
        <v>48.1983985900879</v>
      </c>
      <c r="B754" s="1" t="n">
        <v>0</v>
      </c>
    </row>
    <row r="755" customFormat="false" ht="12.75" hidden="false" customHeight="false" outlineLevel="0" collapsed="false">
      <c r="A755" s="1" t="n">
        <v>48.1971740722656</v>
      </c>
      <c r="B755" s="1" t="n">
        <v>0</v>
      </c>
    </row>
    <row r="756" customFormat="false" ht="12.75" hidden="false" customHeight="false" outlineLevel="0" collapsed="false">
      <c r="A756" s="1" t="n">
        <v>48.1922950744629</v>
      </c>
      <c r="B756" s="1" t="n">
        <v>0</v>
      </c>
    </row>
    <row r="757" customFormat="false" ht="12.75" hidden="false" customHeight="false" outlineLevel="0" collapsed="false">
      <c r="A757" s="1" t="n">
        <v>48.1935234069824</v>
      </c>
      <c r="B757" s="1" t="n">
        <v>0</v>
      </c>
    </row>
    <row r="758" customFormat="false" ht="12.75" hidden="false" customHeight="false" outlineLevel="0" collapsed="false">
      <c r="A758" s="1" t="n">
        <v>48.1898536682129</v>
      </c>
      <c r="B758" s="1" t="n">
        <v>0</v>
      </c>
    </row>
    <row r="759" customFormat="false" ht="12.75" hidden="false" customHeight="false" outlineLevel="0" collapsed="false">
      <c r="A759" s="1" t="n">
        <v>48.1886253356934</v>
      </c>
      <c r="B759" s="1" t="n">
        <v>0</v>
      </c>
    </row>
    <row r="760" customFormat="false" ht="12.75" hidden="false" customHeight="false" outlineLevel="0" collapsed="false">
      <c r="A760" s="1" t="n">
        <v>48.1886253356934</v>
      </c>
      <c r="B760" s="1" t="n">
        <v>0</v>
      </c>
    </row>
    <row r="761" customFormat="false" ht="12.75" hidden="false" customHeight="false" outlineLevel="0" collapsed="false">
      <c r="A761" s="1" t="n">
        <v>48.1874084472656</v>
      </c>
      <c r="B761" s="1" t="n">
        <v>0</v>
      </c>
    </row>
    <row r="762" customFormat="false" ht="12.75" hidden="false" customHeight="false" outlineLevel="0" collapsed="false">
      <c r="A762" s="1" t="n">
        <v>48.1861953735352</v>
      </c>
      <c r="B762" s="1" t="n">
        <v>0</v>
      </c>
    </row>
    <row r="763" customFormat="false" ht="12.75" hidden="false" customHeight="false" outlineLevel="0" collapsed="false">
      <c r="A763" s="1" t="n">
        <v>48.1837501525879</v>
      </c>
      <c r="B763" s="1" t="n">
        <v>0</v>
      </c>
    </row>
    <row r="764" customFormat="false" ht="12.75" hidden="false" customHeight="false" outlineLevel="0" collapsed="false">
      <c r="A764" s="1" t="n">
        <v>48.1825332641602</v>
      </c>
      <c r="B764" s="1" t="n">
        <v>0</v>
      </c>
    </row>
    <row r="765" customFormat="false" ht="12.75" hidden="false" customHeight="false" outlineLevel="0" collapsed="false">
      <c r="A765" s="1" t="n">
        <v>48.1825332641602</v>
      </c>
      <c r="B765" s="1" t="n">
        <v>0</v>
      </c>
    </row>
    <row r="766" customFormat="false" ht="12.75" hidden="false" customHeight="false" outlineLevel="0" collapsed="false">
      <c r="A766" s="1" t="n">
        <v>48.1788635253906</v>
      </c>
      <c r="B766" s="1" t="n">
        <v>0</v>
      </c>
    </row>
    <row r="767" customFormat="false" ht="12.75" hidden="false" customHeight="false" outlineLevel="0" collapsed="false">
      <c r="A767" s="1" t="n">
        <v>48.1813049316406</v>
      </c>
      <c r="B767" s="1" t="n">
        <v>0</v>
      </c>
    </row>
    <row r="768" customFormat="false" ht="12.75" hidden="false" customHeight="false" outlineLevel="0" collapsed="false">
      <c r="A768" s="1" t="n">
        <v>48.1825332641602</v>
      </c>
      <c r="B768" s="1" t="n">
        <v>0</v>
      </c>
    </row>
    <row r="769" customFormat="false" ht="12.75" hidden="false" customHeight="false" outlineLevel="0" collapsed="false">
      <c r="A769" s="1" t="n">
        <v>48.1813049316406</v>
      </c>
      <c r="B769" s="1" t="n">
        <v>0</v>
      </c>
    </row>
    <row r="770" customFormat="false" ht="12.75" hidden="false" customHeight="false" outlineLevel="0" collapsed="false">
      <c r="A770" s="1" t="n">
        <v>48.1813049316406</v>
      </c>
      <c r="B770" s="1" t="n">
        <v>0</v>
      </c>
    </row>
    <row r="771" customFormat="false" ht="12.75" hidden="false" customHeight="false" outlineLevel="0" collapsed="false">
      <c r="A771" s="1" t="n">
        <v>48.1849784851074</v>
      </c>
      <c r="B771" s="1" t="n">
        <v>0</v>
      </c>
    </row>
    <row r="772" customFormat="false" ht="12.75" hidden="false" customHeight="false" outlineLevel="0" collapsed="false">
      <c r="A772" s="1" t="n">
        <v>48.1800918579102</v>
      </c>
      <c r="B772" s="1" t="n">
        <v>0</v>
      </c>
    </row>
    <row r="773" customFormat="false" ht="12.75" hidden="false" customHeight="false" outlineLevel="0" collapsed="false">
      <c r="A773" s="1" t="n">
        <v>48.1813049316406</v>
      </c>
      <c r="B773" s="1" t="n">
        <v>0</v>
      </c>
    </row>
    <row r="774" customFormat="false" ht="12.75" hidden="false" customHeight="false" outlineLevel="0" collapsed="false">
      <c r="A774" s="1" t="n">
        <v>48.1776466369629</v>
      </c>
      <c r="B774" s="1" t="n">
        <v>0</v>
      </c>
    </row>
    <row r="775" customFormat="false" ht="12.75" hidden="false" customHeight="false" outlineLevel="0" collapsed="false">
      <c r="A775" s="1" t="n">
        <v>48.1739883422852</v>
      </c>
      <c r="B775" s="1" t="n">
        <v>0</v>
      </c>
    </row>
    <row r="776" customFormat="false" ht="12.75" hidden="false" customHeight="false" outlineLevel="0" collapsed="false">
      <c r="A776" s="1" t="n">
        <v>48.1776466369629</v>
      </c>
      <c r="B776" s="1" t="n">
        <v>0</v>
      </c>
    </row>
    <row r="777" customFormat="false" ht="12.75" hidden="false" customHeight="false" outlineLevel="0" collapsed="false">
      <c r="A777" s="1" t="n">
        <v>48.1703033447266</v>
      </c>
      <c r="B777" s="1" t="n">
        <v>0</v>
      </c>
    </row>
    <row r="778" customFormat="false" ht="12.75" hidden="false" customHeight="false" outlineLevel="0" collapsed="false">
      <c r="A778" s="1" t="n">
        <v>48.1678733825684</v>
      </c>
      <c r="B778" s="1" t="n">
        <v>0</v>
      </c>
    </row>
    <row r="779" customFormat="false" ht="12.75" hidden="false" customHeight="false" outlineLevel="0" collapsed="false">
      <c r="A779" s="1" t="n">
        <v>48.1690902709961</v>
      </c>
      <c r="B779" s="1" t="n">
        <v>0</v>
      </c>
    </row>
    <row r="780" customFormat="false" ht="12.75" hidden="false" customHeight="false" outlineLevel="0" collapsed="false">
      <c r="A780" s="1" t="n">
        <v>48.1642112731934</v>
      </c>
      <c r="B780" s="1" t="n">
        <v>0</v>
      </c>
    </row>
    <row r="781" customFormat="false" ht="12.75" hidden="false" customHeight="false" outlineLevel="0" collapsed="false">
      <c r="A781" s="1" t="n">
        <v>48.1593246459961</v>
      </c>
      <c r="B781" s="1" t="n">
        <v>0</v>
      </c>
    </row>
    <row r="782" customFormat="false" ht="12.75" hidden="false" customHeight="false" outlineLevel="0" collapsed="false">
      <c r="A782" s="1" t="n">
        <v>48.1617698669434</v>
      </c>
      <c r="B782" s="1" t="n">
        <v>0</v>
      </c>
    </row>
    <row r="783" customFormat="false" ht="12.75" hidden="false" customHeight="false" outlineLevel="0" collapsed="false">
      <c r="A783" s="1" t="n">
        <v>48.1556663513184</v>
      </c>
      <c r="B783" s="1" t="n">
        <v>0</v>
      </c>
    </row>
    <row r="784" customFormat="false" ht="12.75" hidden="false" customHeight="false" outlineLevel="0" collapsed="false">
      <c r="A784" s="1" t="n">
        <v>48.1593246459961</v>
      </c>
      <c r="B784" s="1" t="n">
        <v>0</v>
      </c>
    </row>
    <row r="785" customFormat="false" ht="12.75" hidden="false" customHeight="false" outlineLevel="0" collapsed="false">
      <c r="A785" s="1" t="n">
        <v>48.1617698669434</v>
      </c>
      <c r="B785" s="1" t="n">
        <v>0.000352272996678948</v>
      </c>
    </row>
    <row r="786" customFormat="false" ht="12.75" hidden="false" customHeight="false" outlineLevel="0" collapsed="false">
      <c r="A786" s="1" t="n">
        <v>48.1605415344238</v>
      </c>
      <c r="B786" s="1" t="n">
        <v>0.000179562004632317</v>
      </c>
    </row>
    <row r="787" customFormat="false" ht="12.75" hidden="false" customHeight="false" outlineLevel="0" collapsed="false">
      <c r="A787" s="1" t="n">
        <v>48.1642112731934</v>
      </c>
      <c r="B787" s="1" t="n">
        <v>0.000156024994794279</v>
      </c>
    </row>
    <row r="788" customFormat="false" ht="12.75" hidden="false" customHeight="false" outlineLevel="0" collapsed="false">
      <c r="A788" s="1" t="n">
        <v>48.1605415344238</v>
      </c>
      <c r="B788" s="1" t="n">
        <v>0.00027072400553152</v>
      </c>
    </row>
    <row r="789" customFormat="false" ht="12.75" hidden="false" customHeight="false" outlineLevel="0" collapsed="false">
      <c r="A789" s="1" t="n">
        <v>48.1605415344238</v>
      </c>
      <c r="B789" s="1" t="n">
        <v>0.00015193699800875</v>
      </c>
    </row>
    <row r="790" customFormat="false" ht="12.75" hidden="false" customHeight="false" outlineLevel="0" collapsed="false">
      <c r="A790" s="1" t="n">
        <v>48.1617698669434</v>
      </c>
      <c r="B790" s="1" t="n">
        <v>9.39239980652928E-005</v>
      </c>
    </row>
    <row r="791" customFormat="false" ht="12.75" hidden="false" customHeight="false" outlineLevel="0" collapsed="false">
      <c r="A791" s="1" t="n">
        <v>48.1581115722656</v>
      </c>
      <c r="B791" s="1" t="n">
        <v>0.000168511993251741</v>
      </c>
    </row>
    <row r="792" customFormat="false" ht="12.75" hidden="false" customHeight="false" outlineLevel="0" collapsed="false">
      <c r="A792" s="1" t="n">
        <v>48.1581115722656</v>
      </c>
      <c r="B792" s="1" t="n">
        <v>0.000197462999494746</v>
      </c>
    </row>
    <row r="793" customFormat="false" ht="12.75" hidden="false" customHeight="false" outlineLevel="0" collapsed="false">
      <c r="A793" s="1" t="n">
        <v>48.1617698669434</v>
      </c>
      <c r="B793" s="1" t="n">
        <v>0.000157461996423081</v>
      </c>
    </row>
    <row r="794" customFormat="false" ht="12.75" hidden="false" customHeight="false" outlineLevel="0" collapsed="false">
      <c r="A794" s="1" t="n">
        <v>48.1556663513184</v>
      </c>
      <c r="B794" s="1" t="n">
        <v>0.000147847997141071</v>
      </c>
    </row>
    <row r="795" customFormat="false" ht="12.75" hidden="false" customHeight="false" outlineLevel="0" collapsed="false">
      <c r="A795" s="1" t="n">
        <v>48.1581115722656</v>
      </c>
      <c r="B795" s="1" t="n">
        <v>0.000154699009726755</v>
      </c>
    </row>
    <row r="796" customFormat="false" ht="12.75" hidden="false" customHeight="false" outlineLevel="0" collapsed="false">
      <c r="A796" s="1" t="n">
        <v>48.1556663513184</v>
      </c>
      <c r="B796" s="1" t="n">
        <v>0.00014364899834618</v>
      </c>
    </row>
    <row r="797" customFormat="false" ht="12.75" hidden="false" customHeight="false" outlineLevel="0" collapsed="false">
      <c r="A797" s="1" t="n">
        <v>48.1556663513184</v>
      </c>
      <c r="B797" s="1" t="n">
        <v>0.000104974002169911</v>
      </c>
    </row>
    <row r="798" customFormat="false" ht="12.75" hidden="false" customHeight="false" outlineLevel="0" collapsed="false">
      <c r="A798" s="1" t="n">
        <v>48.1605415344238</v>
      </c>
      <c r="B798" s="1" t="n">
        <v>0.000169838007423095</v>
      </c>
    </row>
    <row r="799" customFormat="false" ht="12.75" hidden="false" customHeight="false" outlineLevel="0" collapsed="false">
      <c r="A799" s="1" t="n">
        <v>48.1568946838379</v>
      </c>
      <c r="B799" s="1" t="n">
        <v>9.9448996479623E-005</v>
      </c>
    </row>
    <row r="800" customFormat="false" ht="12.75" hidden="false" customHeight="false" outlineLevel="0" collapsed="false">
      <c r="A800" s="1" t="n">
        <v>48.1483459472656</v>
      </c>
      <c r="B800" s="1" t="n">
        <v>0.000125638005556539</v>
      </c>
    </row>
    <row r="801" customFormat="false" ht="12.75" hidden="false" customHeight="false" outlineLevel="0" collapsed="false">
      <c r="A801" s="1" t="n">
        <v>48.1556663513184</v>
      </c>
      <c r="B801" s="1" t="n">
        <v>7.86749951657839E-005</v>
      </c>
    </row>
    <row r="802" customFormat="false" ht="12.75" hidden="false" customHeight="false" outlineLevel="0" collapsed="false">
      <c r="A802" s="1" t="n">
        <v>48.1519966125488</v>
      </c>
      <c r="B802" s="1" t="n">
        <v>9.53609996940941E-005</v>
      </c>
    </row>
    <row r="803" customFormat="false" ht="12.75" hidden="false" customHeight="false" outlineLevel="0" collapsed="false">
      <c r="A803" s="1" t="n">
        <v>48.1483459472656</v>
      </c>
      <c r="B803" s="1" t="n">
        <v>0.000102212005003821</v>
      </c>
    </row>
    <row r="804" customFormat="false" ht="12.75" hidden="false" customHeight="false" outlineLevel="0" collapsed="false">
      <c r="A804" s="1" t="n">
        <v>48.1519966125488</v>
      </c>
      <c r="B804" s="1" t="n">
        <v>8.56369952089153E-005</v>
      </c>
    </row>
    <row r="805" customFormat="false" ht="12.75" hidden="false" customHeight="false" outlineLevel="0" collapsed="false">
      <c r="A805" s="1" t="n">
        <v>48.1471176147461</v>
      </c>
      <c r="B805" s="1" t="n">
        <v>5.392390085035E-005</v>
      </c>
    </row>
    <row r="806" customFormat="false" ht="12.75" hidden="false" customHeight="false" outlineLevel="0" collapsed="false">
      <c r="A806" s="1" t="n">
        <v>48.1434593200684</v>
      </c>
      <c r="B806" s="1" t="n">
        <v>0.000104974002169911</v>
      </c>
    </row>
    <row r="807" customFormat="false" ht="12.75" hidden="false" customHeight="false" outlineLevel="0" collapsed="false">
      <c r="A807" s="1" t="n">
        <v>48.1422424316406</v>
      </c>
      <c r="B807" s="1" t="n">
        <v>0.000110499000584241</v>
      </c>
    </row>
    <row r="808" customFormat="false" ht="12.75" hidden="false" customHeight="false" outlineLevel="0" collapsed="false">
      <c r="A808" s="1" t="n">
        <v>48.1410293579102</v>
      </c>
      <c r="B808" s="1" t="n">
        <v>0.000193373998627067</v>
      </c>
    </row>
    <row r="809" customFormat="false" ht="12.75" hidden="false" customHeight="false" outlineLevel="0" collapsed="false">
      <c r="A809" s="1" t="n">
        <v>48.1398010253906</v>
      </c>
      <c r="B809" s="1" t="n">
        <v>0.000226523989113048</v>
      </c>
    </row>
    <row r="810" customFormat="false" ht="12.75" hidden="false" customHeight="false" outlineLevel="0" collapsed="false">
      <c r="A810" s="1" t="n">
        <v>48.1446762084961</v>
      </c>
      <c r="B810" s="1" t="n">
        <v>0.000277574989013374</v>
      </c>
    </row>
    <row r="811" customFormat="false" ht="12.75" hidden="false" customHeight="false" outlineLevel="0" collapsed="false">
      <c r="A811" s="1" t="n">
        <v>48.1446762084961</v>
      </c>
      <c r="B811" s="1" t="n">
        <v>0.00100554001983255</v>
      </c>
    </row>
    <row r="812" customFormat="false" ht="12.75" hidden="false" customHeight="false" outlineLevel="0" collapsed="false">
      <c r="A812" s="1" t="n">
        <v>48.1446762084961</v>
      </c>
      <c r="B812" s="1" t="n">
        <v>0.00272106006741524</v>
      </c>
    </row>
    <row r="813" customFormat="false" ht="12.75" hidden="false" customHeight="false" outlineLevel="0" collapsed="false">
      <c r="A813" s="1" t="n">
        <v>48.1459045410156</v>
      </c>
      <c r="B813" s="1" t="n">
        <v>0.00613274006173015</v>
      </c>
    </row>
    <row r="814" customFormat="false" ht="12.75" hidden="false" customHeight="false" outlineLevel="0" collapsed="false">
      <c r="A814" s="1" t="n">
        <v>48.1434593200684</v>
      </c>
      <c r="B814" s="1" t="n">
        <v>0.0106162000447512</v>
      </c>
    </row>
    <row r="815" customFormat="false" ht="12.75" hidden="false" customHeight="false" outlineLevel="0" collapsed="false">
      <c r="A815" s="1" t="n">
        <v>48.1459045410156</v>
      </c>
      <c r="B815" s="1" t="n">
        <v>0.0133055998012424</v>
      </c>
    </row>
    <row r="816" customFormat="false" ht="12.75" hidden="false" customHeight="false" outlineLevel="0" collapsed="false">
      <c r="A816" s="1" t="n">
        <v>48.1507911682129</v>
      </c>
      <c r="B816" s="1" t="n">
        <v>0.0102584008127451</v>
      </c>
    </row>
    <row r="817" customFormat="false" ht="12.75" hidden="false" customHeight="false" outlineLevel="0" collapsed="false">
      <c r="A817" s="1" t="n">
        <v>48.1507911682129</v>
      </c>
      <c r="B817" s="1" t="n">
        <v>0.00585239985957742</v>
      </c>
    </row>
    <row r="818" customFormat="false" ht="12.75" hidden="false" customHeight="false" outlineLevel="0" collapsed="false">
      <c r="A818" s="1" t="n">
        <v>48.1483459472656</v>
      </c>
      <c r="B818" s="1" t="n">
        <v>0.00288680987432599</v>
      </c>
    </row>
    <row r="819" customFormat="false" ht="12.75" hidden="false" customHeight="false" outlineLevel="0" collapsed="false">
      <c r="A819" s="1" t="n">
        <v>48.1483459472656</v>
      </c>
      <c r="B819" s="1" t="n">
        <v>0.00170721998438239</v>
      </c>
    </row>
    <row r="820" customFormat="false" ht="12.75" hidden="false" customHeight="false" outlineLevel="0" collapsed="false">
      <c r="A820" s="1" t="n">
        <v>48.1495628356934</v>
      </c>
      <c r="B820" s="1" t="n">
        <v>0.0011451099999249</v>
      </c>
    </row>
    <row r="821" customFormat="false" ht="12.75" hidden="false" customHeight="false" outlineLevel="0" collapsed="false">
      <c r="A821" s="1" t="n">
        <v>48.1434593200684</v>
      </c>
      <c r="B821" s="1" t="n">
        <v>0.00098201003856957</v>
      </c>
    </row>
    <row r="822" customFormat="false" ht="12.75" hidden="false" customHeight="false" outlineLevel="0" collapsed="false">
      <c r="A822" s="1" t="n">
        <v>48.1483459472656</v>
      </c>
      <c r="B822" s="1" t="n">
        <v>0.000716813025064766</v>
      </c>
    </row>
    <row r="823" customFormat="false" ht="12.75" hidden="false" customHeight="false" outlineLevel="0" collapsed="false">
      <c r="A823" s="1" t="n">
        <v>48.1471176147461</v>
      </c>
      <c r="B823" s="1" t="n">
        <v>0.000596699013840407</v>
      </c>
    </row>
    <row r="824" customFormat="false" ht="12.75" hidden="false" customHeight="false" outlineLevel="0" collapsed="false">
      <c r="A824" s="1" t="n">
        <v>48.1434593200684</v>
      </c>
      <c r="B824" s="1" t="n">
        <v>0.00055106298532337</v>
      </c>
    </row>
    <row r="825" customFormat="false" ht="12.75" hidden="false" customHeight="false" outlineLevel="0" collapsed="false">
      <c r="A825" s="1" t="n">
        <v>48.1459045410156</v>
      </c>
      <c r="B825" s="1" t="n">
        <v>0.000473822990898043</v>
      </c>
    </row>
    <row r="826" customFormat="false" ht="12.75" hidden="false" customHeight="false" outlineLevel="0" collapsed="false">
      <c r="A826" s="1" t="n">
        <v>48.1446762084961</v>
      </c>
      <c r="B826" s="1" t="n">
        <v>0.000450287014245987</v>
      </c>
    </row>
    <row r="827" customFormat="false" ht="12.75" hidden="false" customHeight="false" outlineLevel="0" collapsed="false">
      <c r="A827" s="1" t="n">
        <v>48.1410293579102</v>
      </c>
      <c r="B827" s="1" t="n">
        <v>0.000466861994937062</v>
      </c>
    </row>
    <row r="828" customFormat="false" ht="12.75" hidden="false" customHeight="false" outlineLevel="0" collapsed="false">
      <c r="A828" s="1" t="n">
        <v>48.1422424316406</v>
      </c>
      <c r="B828" s="1" t="n">
        <v>0.000520674977451563</v>
      </c>
    </row>
    <row r="829" customFormat="false" ht="12.75" hidden="false" customHeight="false" outlineLevel="0" collapsed="false">
      <c r="A829" s="1" t="n">
        <v>48.1459045410156</v>
      </c>
      <c r="B829" s="1" t="n">
        <v>0.000497249013278633</v>
      </c>
    </row>
    <row r="830" customFormat="false" ht="12.75" hidden="false" customHeight="false" outlineLevel="0" collapsed="false">
      <c r="A830" s="1" t="n">
        <v>48.1434593200684</v>
      </c>
      <c r="B830" s="1" t="n">
        <v>0.00052354799117893</v>
      </c>
    </row>
    <row r="831" customFormat="false" ht="12.75" hidden="false" customHeight="false" outlineLevel="0" collapsed="false">
      <c r="A831" s="1" t="n">
        <v>48.1434593200684</v>
      </c>
      <c r="B831" s="1" t="n">
        <v>0.000488961988594383</v>
      </c>
    </row>
    <row r="832" customFormat="false" ht="12.75" hidden="false" customHeight="false" outlineLevel="0" collapsed="false">
      <c r="A832" s="1" t="n">
        <v>48.1434593200684</v>
      </c>
      <c r="B832" s="1" t="n">
        <v>0.000447523983893916</v>
      </c>
    </row>
    <row r="833" customFormat="false" ht="12.75" hidden="false" customHeight="false" outlineLevel="0" collapsed="false">
      <c r="A833" s="1" t="n">
        <v>48.1459045410156</v>
      </c>
      <c r="B833" s="1" t="n">
        <v>0.000410286011174321</v>
      </c>
    </row>
    <row r="834" customFormat="false" ht="12.75" hidden="false" customHeight="false" outlineLevel="0" collapsed="false">
      <c r="A834" s="1" t="n">
        <v>48.1471176147461</v>
      </c>
      <c r="B834" s="1" t="n">
        <v>0.000403324025683105</v>
      </c>
    </row>
    <row r="835" customFormat="false" ht="12.75" hidden="false" customHeight="false" outlineLevel="0" collapsed="false">
      <c r="A835" s="1" t="n">
        <v>48.1495628356934</v>
      </c>
      <c r="B835" s="1" t="n">
        <v>0.000343874999089167</v>
      </c>
    </row>
    <row r="836" customFormat="false" ht="12.75" hidden="false" customHeight="false" outlineLevel="0" collapsed="false">
      <c r="A836" s="1" t="n">
        <v>48.1483459472656</v>
      </c>
      <c r="B836" s="1" t="n">
        <v>0.000379788019927219</v>
      </c>
    </row>
    <row r="837" customFormat="false" ht="12.75" hidden="false" customHeight="false" outlineLevel="0" collapsed="false">
      <c r="A837" s="1" t="n">
        <v>48.1483459472656</v>
      </c>
      <c r="B837" s="1" t="n">
        <v>0.000350836984580383</v>
      </c>
    </row>
    <row r="838" customFormat="false" ht="12.75" hidden="false" customHeight="false" outlineLevel="0" collapsed="false">
      <c r="A838" s="1" t="n">
        <v>48.1483459472656</v>
      </c>
      <c r="B838" s="1" t="n">
        <v>0.000346638000337407</v>
      </c>
    </row>
    <row r="839" customFormat="false" ht="12.75" hidden="false" customHeight="false" outlineLevel="0" collapsed="false">
      <c r="A839" s="1" t="n">
        <v>48.1483459472656</v>
      </c>
      <c r="B839" s="1" t="n">
        <v>0.000379898003302515</v>
      </c>
    </row>
    <row r="840" customFormat="false" ht="12.75" hidden="false" customHeight="false" outlineLevel="0" collapsed="false">
      <c r="A840" s="1" t="n">
        <v>48.1483459472656</v>
      </c>
      <c r="B840" s="1" t="n">
        <v>0.000360561010893434</v>
      </c>
    </row>
    <row r="841" customFormat="false" ht="12.75" hidden="false" customHeight="false" outlineLevel="0" collapsed="false">
      <c r="A841" s="1" t="n">
        <v>48.1507911682129</v>
      </c>
      <c r="B841" s="1" t="n">
        <v>0.000349400012055412</v>
      </c>
    </row>
    <row r="842" customFormat="false" ht="12.75" hidden="false" customHeight="false" outlineLevel="0" collapsed="false">
      <c r="A842" s="1" t="n">
        <v>48.1507911682129</v>
      </c>
      <c r="B842" s="1" t="n">
        <v>0.000335697986884043</v>
      </c>
    </row>
    <row r="843" customFormat="false" ht="12.75" hidden="false" customHeight="false" outlineLevel="0" collapsed="false">
      <c r="A843" s="1" t="n">
        <v>48.1459045410156</v>
      </c>
      <c r="B843" s="1" t="n">
        <v>0</v>
      </c>
    </row>
    <row r="844" customFormat="false" ht="12.75" hidden="false" customHeight="false" outlineLevel="0" collapsed="false">
      <c r="A844" s="1" t="n">
        <v>48.1495628356934</v>
      </c>
      <c r="B844" s="1" t="n">
        <v>0</v>
      </c>
    </row>
    <row r="845" customFormat="false" ht="12.75" hidden="false" customHeight="false" outlineLevel="0" collapsed="false">
      <c r="A845" s="1" t="n">
        <v>48.1459045410156</v>
      </c>
      <c r="B845" s="1" t="n">
        <v>0</v>
      </c>
    </row>
    <row r="846" customFormat="false" ht="12.75" hidden="false" customHeight="false" outlineLevel="0" collapsed="false">
      <c r="A846" s="1" t="n">
        <v>48.1459045410156</v>
      </c>
      <c r="B846" s="1" t="n">
        <v>0</v>
      </c>
    </row>
    <row r="847" customFormat="false" ht="12.75" hidden="false" customHeight="false" outlineLevel="0" collapsed="false">
      <c r="A847" s="1" t="n">
        <v>48.1483459472656</v>
      </c>
      <c r="B847" s="1" t="n">
        <v>0</v>
      </c>
    </row>
    <row r="848" customFormat="false" ht="12.75" hidden="false" customHeight="false" outlineLevel="0" collapsed="false">
      <c r="A848" s="1" t="n">
        <v>48.1544380187988</v>
      </c>
      <c r="B848" s="1" t="n">
        <v>0</v>
      </c>
    </row>
    <row r="849" customFormat="false" ht="12.75" hidden="false" customHeight="false" outlineLevel="0" collapsed="false">
      <c r="A849" s="1" t="n">
        <v>48.1568946838379</v>
      </c>
      <c r="B849" s="1" t="n">
        <v>0</v>
      </c>
    </row>
    <row r="850" customFormat="false" ht="12.75" hidden="false" customHeight="false" outlineLevel="0" collapsed="false">
      <c r="A850" s="1" t="n">
        <v>48.1568946838379</v>
      </c>
      <c r="B850" s="1" t="n">
        <v>0</v>
      </c>
    </row>
    <row r="851" customFormat="false" ht="12.75" hidden="false" customHeight="false" outlineLevel="0" collapsed="false">
      <c r="A851" s="1" t="n">
        <v>48.1605415344238</v>
      </c>
      <c r="B851" s="1" t="n">
        <v>0</v>
      </c>
    </row>
    <row r="852" customFormat="false" ht="12.75" hidden="false" customHeight="false" outlineLevel="0" collapsed="false">
      <c r="A852" s="1" t="n">
        <v>48.1642112731934</v>
      </c>
      <c r="B852" s="1" t="n">
        <v>0</v>
      </c>
    </row>
    <row r="853" customFormat="false" ht="12.75" hidden="false" customHeight="false" outlineLevel="0" collapsed="false">
      <c r="A853" s="1" t="n">
        <v>48.1678733825684</v>
      </c>
      <c r="B853" s="1" t="n">
        <v>0</v>
      </c>
    </row>
    <row r="854" customFormat="false" ht="12.75" hidden="false" customHeight="false" outlineLevel="0" collapsed="false">
      <c r="A854" s="1" t="n">
        <v>48.1703033447266</v>
      </c>
      <c r="B854" s="1" t="n">
        <v>0</v>
      </c>
    </row>
    <row r="855" customFormat="false" ht="12.75" hidden="false" customHeight="false" outlineLevel="0" collapsed="false">
      <c r="A855" s="1" t="n">
        <v>48.1703033447266</v>
      </c>
      <c r="B855" s="1" t="n">
        <v>0</v>
      </c>
    </row>
    <row r="856" customFormat="false" ht="12.75" hidden="false" customHeight="false" outlineLevel="0" collapsed="false">
      <c r="A856" s="1" t="n">
        <v>48.1678733825684</v>
      </c>
      <c r="B856" s="1" t="n">
        <v>0</v>
      </c>
    </row>
    <row r="857" customFormat="false" ht="12.75" hidden="false" customHeight="false" outlineLevel="0" collapsed="false">
      <c r="A857" s="1" t="n">
        <v>48.1703033447266</v>
      </c>
      <c r="B857" s="1" t="n">
        <v>0</v>
      </c>
    </row>
    <row r="858" customFormat="false" ht="12.75" hidden="false" customHeight="false" outlineLevel="0" collapsed="false">
      <c r="A858" s="1" t="n">
        <v>48.1678733825684</v>
      </c>
      <c r="B858" s="1" t="n">
        <v>0</v>
      </c>
    </row>
    <row r="859" customFormat="false" ht="12.75" hidden="false" customHeight="false" outlineLevel="0" collapsed="false">
      <c r="A859" s="1" t="n">
        <v>48.1678733825684</v>
      </c>
      <c r="B859" s="1" t="n">
        <v>0</v>
      </c>
    </row>
    <row r="860" customFormat="false" ht="12.75" hidden="false" customHeight="false" outlineLevel="0" collapsed="false">
      <c r="A860" s="1" t="n">
        <v>48.1678733825684</v>
      </c>
      <c r="B860" s="1" t="n">
        <v>0</v>
      </c>
    </row>
    <row r="861" customFormat="false" ht="12.75" hidden="false" customHeight="false" outlineLevel="0" collapsed="false">
      <c r="A861" s="1" t="n">
        <v>48.1654281616211</v>
      </c>
      <c r="B861" s="1" t="n">
        <v>0</v>
      </c>
    </row>
    <row r="862" customFormat="false" ht="12.75" hidden="false" customHeight="false" outlineLevel="0" collapsed="false">
      <c r="A862" s="1" t="n">
        <v>48.1715431213379</v>
      </c>
      <c r="B862" s="1" t="n">
        <v>0</v>
      </c>
    </row>
    <row r="863" customFormat="false" ht="12.75" hidden="false" customHeight="false" outlineLevel="0" collapsed="false">
      <c r="A863" s="1" t="n">
        <v>48.1678733825684</v>
      </c>
      <c r="B863" s="1" t="n">
        <v>0</v>
      </c>
    </row>
    <row r="864" customFormat="false" ht="12.75" hidden="false" customHeight="false" outlineLevel="0" collapsed="false">
      <c r="A864" s="1" t="n">
        <v>48.1666564941406</v>
      </c>
      <c r="B864" s="1" t="n">
        <v>0</v>
      </c>
    </row>
    <row r="865" customFormat="false" ht="12.75" hidden="false" customHeight="false" outlineLevel="0" collapsed="false">
      <c r="A865" s="1" t="n">
        <v>48.1727600097656</v>
      </c>
      <c r="B865" s="1" t="n">
        <v>0</v>
      </c>
    </row>
    <row r="866" customFormat="false" ht="12.75" hidden="false" customHeight="false" outlineLevel="0" collapsed="false">
      <c r="A866" s="1" t="n">
        <v>48.1715431213379</v>
      </c>
      <c r="B866" s="1" t="n">
        <v>0</v>
      </c>
    </row>
    <row r="867" customFormat="false" ht="12.75" hidden="false" customHeight="false" outlineLevel="0" collapsed="false">
      <c r="A867" s="1" t="n">
        <v>48.1727600097656</v>
      </c>
      <c r="B867" s="1" t="n">
        <v>0</v>
      </c>
    </row>
    <row r="868" customFormat="false" ht="12.75" hidden="false" customHeight="false" outlineLevel="0" collapsed="false">
      <c r="A868" s="1" t="n">
        <v>48.1752166748047</v>
      </c>
      <c r="B868" s="1" t="n">
        <v>0</v>
      </c>
    </row>
    <row r="869" customFormat="false" ht="12.75" hidden="false" customHeight="false" outlineLevel="0" collapsed="false">
      <c r="A869" s="1" t="n">
        <v>48.1703033447266</v>
      </c>
      <c r="B869" s="1" t="n">
        <v>0</v>
      </c>
    </row>
    <row r="870" customFormat="false" ht="12.75" hidden="false" customHeight="false" outlineLevel="0" collapsed="false">
      <c r="A870" s="1" t="n">
        <v>48.1739883422852</v>
      </c>
      <c r="B870" s="1" t="n">
        <v>0</v>
      </c>
    </row>
    <row r="871" customFormat="false" ht="12.75" hidden="false" customHeight="false" outlineLevel="0" collapsed="false">
      <c r="A871" s="1" t="n">
        <v>48.1715431213379</v>
      </c>
      <c r="B871" s="1" t="n">
        <v>0</v>
      </c>
    </row>
    <row r="872" customFormat="false" ht="12.75" hidden="false" customHeight="false" outlineLevel="0" collapsed="false">
      <c r="A872" s="1" t="n">
        <v>48.1666564941406</v>
      </c>
      <c r="B872" s="1" t="n">
        <v>0</v>
      </c>
    </row>
    <row r="873" customFormat="false" ht="12.75" hidden="false" customHeight="false" outlineLevel="0" collapsed="false">
      <c r="A873" s="1" t="n">
        <v>48.1703033447266</v>
      </c>
      <c r="B873" s="1" t="n">
        <v>0</v>
      </c>
    </row>
    <row r="874" customFormat="false" ht="12.75" hidden="false" customHeight="false" outlineLevel="0" collapsed="false">
      <c r="A874" s="1" t="n">
        <v>48.1739883422852</v>
      </c>
      <c r="B874" s="1" t="n">
        <v>0</v>
      </c>
    </row>
    <row r="875" customFormat="false" ht="12.75" hidden="false" customHeight="false" outlineLevel="0" collapsed="false">
      <c r="A875" s="1" t="n">
        <v>48.1690902709961</v>
      </c>
      <c r="B875" s="1" t="n">
        <v>0</v>
      </c>
    </row>
    <row r="876" customFormat="false" ht="12.75" hidden="false" customHeight="false" outlineLevel="0" collapsed="false">
      <c r="A876" s="1" t="n">
        <v>48.1715431213379</v>
      </c>
      <c r="B876" s="1" t="n">
        <v>0</v>
      </c>
    </row>
    <row r="877" customFormat="false" ht="12.75" hidden="false" customHeight="false" outlineLevel="0" collapsed="false">
      <c r="A877" s="1" t="n">
        <v>48.1703033447266</v>
      </c>
      <c r="B877" s="1" t="n">
        <v>0</v>
      </c>
    </row>
    <row r="878" customFormat="false" ht="12.75" hidden="false" customHeight="false" outlineLevel="0" collapsed="false">
      <c r="A878" s="1" t="n">
        <v>48.1678733825684</v>
      </c>
      <c r="B878" s="1" t="n">
        <v>0</v>
      </c>
    </row>
    <row r="879" customFormat="false" ht="12.75" hidden="false" customHeight="false" outlineLevel="0" collapsed="false">
      <c r="A879" s="1" t="n">
        <v>48.1739883422852</v>
      </c>
      <c r="B879" s="1" t="n">
        <v>0</v>
      </c>
    </row>
    <row r="880" customFormat="false" ht="12.75" hidden="false" customHeight="false" outlineLevel="0" collapsed="false">
      <c r="A880" s="1" t="n">
        <v>48.1703033447266</v>
      </c>
      <c r="B880" s="1" t="n">
        <v>0</v>
      </c>
    </row>
    <row r="881" customFormat="false" ht="12.75" hidden="false" customHeight="false" outlineLevel="0" collapsed="false">
      <c r="A881" s="1" t="n">
        <v>48.1703033447266</v>
      </c>
      <c r="B881" s="1" t="n">
        <v>0</v>
      </c>
    </row>
    <row r="882" customFormat="false" ht="12.75" hidden="false" customHeight="false" outlineLevel="0" collapsed="false">
      <c r="A882" s="1" t="n">
        <v>48.1764297485352</v>
      </c>
      <c r="B882" s="1" t="n">
        <v>0</v>
      </c>
    </row>
    <row r="883" customFormat="false" ht="12.75" hidden="false" customHeight="false" outlineLevel="0" collapsed="false">
      <c r="A883" s="1" t="n">
        <v>48.1727600097656</v>
      </c>
      <c r="B883" s="1" t="n">
        <v>0</v>
      </c>
    </row>
    <row r="884" customFormat="false" ht="12.75" hidden="false" customHeight="false" outlineLevel="0" collapsed="false">
      <c r="A884" s="1" t="n">
        <v>48.1703033447266</v>
      </c>
      <c r="B884" s="1" t="n">
        <v>0</v>
      </c>
    </row>
    <row r="885" customFormat="false" ht="12.75" hidden="false" customHeight="false" outlineLevel="0" collapsed="false">
      <c r="A885" s="1" t="n">
        <v>48.1739883422852</v>
      </c>
      <c r="B885" s="1" t="n">
        <v>0</v>
      </c>
    </row>
    <row r="886" customFormat="false" ht="12.75" hidden="false" customHeight="false" outlineLevel="0" collapsed="false">
      <c r="A886" s="1" t="n">
        <v>48.1715431213379</v>
      </c>
      <c r="B886" s="1" t="n">
        <v>0</v>
      </c>
    </row>
    <row r="887" customFormat="false" ht="12.75" hidden="false" customHeight="false" outlineLevel="0" collapsed="false">
      <c r="A887" s="1" t="n">
        <v>48.1703033447266</v>
      </c>
      <c r="B887" s="1" t="n">
        <v>0</v>
      </c>
    </row>
    <row r="888" customFormat="false" ht="12.75" hidden="false" customHeight="false" outlineLevel="0" collapsed="false">
      <c r="A888" s="1" t="n">
        <v>48.1752166748047</v>
      </c>
      <c r="B888" s="1" t="n">
        <v>0</v>
      </c>
    </row>
    <row r="889" customFormat="false" ht="12.75" hidden="false" customHeight="false" outlineLevel="0" collapsed="false">
      <c r="A889" s="1" t="n">
        <v>48.1715431213379</v>
      </c>
      <c r="B889" s="1" t="n">
        <v>0</v>
      </c>
    </row>
    <row r="890" customFormat="false" ht="12.75" hidden="false" customHeight="false" outlineLevel="0" collapsed="false">
      <c r="A890" s="1" t="n">
        <v>48.1715431213379</v>
      </c>
      <c r="B890" s="1" t="n">
        <v>0</v>
      </c>
    </row>
    <row r="891" customFormat="false" ht="12.75" hidden="false" customHeight="false" outlineLevel="0" collapsed="false">
      <c r="A891" s="1" t="n">
        <v>48.1776466369629</v>
      </c>
      <c r="B891" s="1" t="n">
        <v>0</v>
      </c>
    </row>
    <row r="892" customFormat="false" ht="12.75" hidden="false" customHeight="false" outlineLevel="0" collapsed="false">
      <c r="A892" s="1" t="n">
        <v>48.1752166748047</v>
      </c>
      <c r="B892" s="1" t="n">
        <v>0</v>
      </c>
    </row>
    <row r="893" customFormat="false" ht="12.75" hidden="false" customHeight="false" outlineLevel="0" collapsed="false">
      <c r="A893" s="1" t="n">
        <v>48.1752166748047</v>
      </c>
      <c r="B893" s="1" t="n">
        <v>0</v>
      </c>
    </row>
    <row r="894" customFormat="false" ht="12.75" hidden="false" customHeight="false" outlineLevel="0" collapsed="false">
      <c r="A894" s="1" t="n">
        <v>48.1727600097656</v>
      </c>
      <c r="B894" s="1" t="n">
        <v>0</v>
      </c>
    </row>
    <row r="895" customFormat="false" ht="12.75" hidden="false" customHeight="false" outlineLevel="0" collapsed="false">
      <c r="A895" s="1" t="n">
        <v>48.1764297485352</v>
      </c>
      <c r="B895" s="1" t="n">
        <v>0</v>
      </c>
    </row>
    <row r="896" customFormat="false" ht="12.75" hidden="false" customHeight="false" outlineLevel="0" collapsed="false">
      <c r="A896" s="1" t="n">
        <v>48.1727600097656</v>
      </c>
      <c r="B896" s="1" t="n">
        <v>0</v>
      </c>
    </row>
    <row r="897" customFormat="false" ht="12.75" hidden="false" customHeight="false" outlineLevel="0" collapsed="false">
      <c r="A897" s="1" t="n">
        <v>48.1690902709961</v>
      </c>
      <c r="B897" s="1" t="n">
        <v>0</v>
      </c>
    </row>
    <row r="898" customFormat="false" ht="12.75" hidden="false" customHeight="false" outlineLevel="0" collapsed="false">
      <c r="A898" s="1" t="n">
        <v>48.1715431213379</v>
      </c>
      <c r="B898" s="1" t="n">
        <v>0</v>
      </c>
    </row>
    <row r="899" customFormat="false" ht="12.75" hidden="false" customHeight="false" outlineLevel="0" collapsed="false">
      <c r="A899" s="1" t="n">
        <v>48.1739883422852</v>
      </c>
      <c r="B899" s="1" t="n">
        <v>0</v>
      </c>
    </row>
    <row r="900" customFormat="false" ht="12.75" hidden="false" customHeight="false" outlineLevel="0" collapsed="false">
      <c r="A900" s="1" t="n">
        <v>48.1703033447266</v>
      </c>
      <c r="B900" s="1" t="n">
        <v>0</v>
      </c>
    </row>
    <row r="901" customFormat="false" ht="12.75" hidden="false" customHeight="false" outlineLevel="0" collapsed="false">
      <c r="A901" s="1" t="n">
        <v>48.1654281616211</v>
      </c>
      <c r="B901" s="1" t="n">
        <v>0</v>
      </c>
    </row>
    <row r="902" customFormat="false" ht="12.75" hidden="false" customHeight="false" outlineLevel="0" collapsed="false">
      <c r="A902" s="1" t="n">
        <v>48.1690902709961</v>
      </c>
      <c r="B902" s="1" t="n">
        <v>0</v>
      </c>
    </row>
    <row r="903" customFormat="false" ht="12.75" hidden="false" customHeight="false" outlineLevel="0" collapsed="false">
      <c r="A903" s="1" t="n">
        <v>48.1642112731934</v>
      </c>
      <c r="B903" s="1" t="n">
        <v>0</v>
      </c>
    </row>
    <row r="904" customFormat="false" ht="12.75" hidden="false" customHeight="false" outlineLevel="0" collapsed="false">
      <c r="A904" s="1" t="n">
        <v>48.1629867553711</v>
      </c>
      <c r="B904" s="1" t="n">
        <v>0</v>
      </c>
    </row>
    <row r="905" customFormat="false" ht="12.75" hidden="false" customHeight="false" outlineLevel="0" collapsed="false">
      <c r="A905" s="1" t="n">
        <v>48.1629867553711</v>
      </c>
      <c r="B905" s="1" t="n">
        <v>0</v>
      </c>
    </row>
    <row r="906" customFormat="false" ht="12.75" hidden="false" customHeight="false" outlineLevel="0" collapsed="false">
      <c r="A906" s="1" t="n">
        <v>48.1617698669434</v>
      </c>
      <c r="B906" s="1" t="n">
        <v>0</v>
      </c>
    </row>
    <row r="907" customFormat="false" ht="12.75" hidden="false" customHeight="false" outlineLevel="0" collapsed="false">
      <c r="A907" s="1" t="n">
        <v>48.1629867553711</v>
      </c>
      <c r="B907" s="1" t="n">
        <v>0</v>
      </c>
    </row>
    <row r="908" customFormat="false" ht="12.75" hidden="false" customHeight="false" outlineLevel="0" collapsed="false">
      <c r="A908" s="1" t="n">
        <v>48.1605415344238</v>
      </c>
      <c r="B908" s="1" t="n">
        <v>0</v>
      </c>
    </row>
    <row r="909" customFormat="false" ht="12.75" hidden="false" customHeight="false" outlineLevel="0" collapsed="false">
      <c r="A909" s="1" t="n">
        <v>48.1568946838379</v>
      </c>
      <c r="B909" s="1" t="n">
        <v>0</v>
      </c>
    </row>
    <row r="910" customFormat="false" ht="12.75" hidden="false" customHeight="false" outlineLevel="0" collapsed="false">
      <c r="A910" s="1" t="n">
        <v>48.1568946838379</v>
      </c>
      <c r="B910" s="1" t="n">
        <v>0</v>
      </c>
    </row>
    <row r="911" customFormat="false" ht="12.75" hidden="false" customHeight="false" outlineLevel="0" collapsed="false">
      <c r="A911" s="1" t="n">
        <v>48.1593246459961</v>
      </c>
      <c r="B911" s="1" t="n">
        <v>0</v>
      </c>
    </row>
    <row r="912" customFormat="false" ht="12.75" hidden="false" customHeight="false" outlineLevel="0" collapsed="false">
      <c r="A912" s="1" t="n">
        <v>48.1532211303711</v>
      </c>
      <c r="B912" s="1" t="n">
        <v>0</v>
      </c>
    </row>
    <row r="913" customFormat="false" ht="12.75" hidden="false" customHeight="false" outlineLevel="0" collapsed="false">
      <c r="A913" s="1" t="n">
        <v>48.1568946838379</v>
      </c>
      <c r="B913" s="1" t="n">
        <v>0</v>
      </c>
    </row>
    <row r="914" customFormat="false" ht="12.75" hidden="false" customHeight="false" outlineLevel="0" collapsed="false">
      <c r="A914" s="1" t="n">
        <v>48.1593246459961</v>
      </c>
      <c r="B914" s="1" t="n">
        <v>0</v>
      </c>
    </row>
    <row r="915" customFormat="false" ht="12.75" hidden="false" customHeight="false" outlineLevel="0" collapsed="false">
      <c r="A915" s="1" t="n">
        <v>48.1544380187988</v>
      </c>
      <c r="B915" s="1" t="n">
        <v>0</v>
      </c>
    </row>
    <row r="916" customFormat="false" ht="12.75" hidden="false" customHeight="false" outlineLevel="0" collapsed="false">
      <c r="A916" s="1" t="n">
        <v>48.1556663513184</v>
      </c>
      <c r="B916" s="1" t="n">
        <v>0</v>
      </c>
    </row>
    <row r="917" customFormat="false" ht="12.75" hidden="false" customHeight="false" outlineLevel="0" collapsed="false">
      <c r="A917" s="1" t="n">
        <v>48.1568946838379</v>
      </c>
      <c r="B917" s="1" t="n">
        <v>0</v>
      </c>
    </row>
    <row r="918" customFormat="false" ht="12.75" hidden="false" customHeight="false" outlineLevel="0" collapsed="false">
      <c r="A918" s="1" t="n">
        <v>48.1556663513184</v>
      </c>
      <c r="B918" s="1" t="n">
        <v>0</v>
      </c>
    </row>
    <row r="919" customFormat="false" ht="12.75" hidden="false" customHeight="false" outlineLevel="0" collapsed="false">
      <c r="A919" s="1" t="n">
        <v>48.1544380187988</v>
      </c>
      <c r="B919" s="1" t="n">
        <v>0</v>
      </c>
    </row>
    <row r="920" customFormat="false" ht="12.75" hidden="false" customHeight="false" outlineLevel="0" collapsed="false">
      <c r="A920" s="1" t="n">
        <v>48.1593246459961</v>
      </c>
      <c r="B920" s="1" t="n">
        <v>0</v>
      </c>
    </row>
    <row r="921" customFormat="false" ht="12.75" hidden="false" customHeight="false" outlineLevel="0" collapsed="false">
      <c r="A921" s="1" t="n">
        <v>48.1568946838379</v>
      </c>
      <c r="B921" s="1" t="n">
        <v>0</v>
      </c>
    </row>
    <row r="922" customFormat="false" ht="12.75" hidden="false" customHeight="false" outlineLevel="0" collapsed="false">
      <c r="A922" s="1" t="n">
        <v>48.1568946838379</v>
      </c>
      <c r="B922" s="1" t="n">
        <v>0</v>
      </c>
    </row>
    <row r="923" customFormat="false" ht="12.75" hidden="false" customHeight="false" outlineLevel="0" collapsed="false">
      <c r="A923" s="1" t="n">
        <v>48.1532211303711</v>
      </c>
      <c r="B923" s="1" t="n">
        <v>0</v>
      </c>
    </row>
    <row r="924" customFormat="false" ht="12.75" hidden="false" customHeight="false" outlineLevel="0" collapsed="false">
      <c r="A924" s="1" t="n">
        <v>48.1507911682129</v>
      </c>
      <c r="B924" s="1" t="n">
        <v>0</v>
      </c>
    </row>
    <row r="925" customFormat="false" ht="12.75" hidden="false" customHeight="false" outlineLevel="0" collapsed="false">
      <c r="A925" s="1" t="n">
        <v>48.1483459472656</v>
      </c>
      <c r="B925" s="1" t="n">
        <v>0</v>
      </c>
    </row>
    <row r="926" customFormat="false" ht="12.75" hidden="false" customHeight="false" outlineLevel="0" collapsed="false">
      <c r="A926" s="1" t="n">
        <v>48.1507911682129</v>
      </c>
      <c r="B926" s="1" t="n">
        <v>0</v>
      </c>
    </row>
    <row r="927" customFormat="false" ht="12.75" hidden="false" customHeight="false" outlineLevel="0" collapsed="false">
      <c r="A927" s="1" t="n">
        <v>48.1495628356934</v>
      </c>
      <c r="B927" s="1" t="n">
        <v>0</v>
      </c>
    </row>
    <row r="928" customFormat="false" ht="12.75" hidden="false" customHeight="false" outlineLevel="0" collapsed="false">
      <c r="A928" s="1" t="n">
        <v>48.1446762084961</v>
      </c>
      <c r="B928" s="1" t="n">
        <v>0</v>
      </c>
    </row>
    <row r="929" customFormat="false" ht="12.75" hidden="false" customHeight="false" outlineLevel="0" collapsed="false">
      <c r="A929" s="1" t="n">
        <v>48.1446762084961</v>
      </c>
      <c r="B929" s="1" t="n">
        <v>0</v>
      </c>
    </row>
    <row r="930" customFormat="false" ht="12.75" hidden="false" customHeight="false" outlineLevel="0" collapsed="false">
      <c r="A930" s="1" t="n">
        <v>48.1422424316406</v>
      </c>
      <c r="B930" s="1" t="n">
        <v>0</v>
      </c>
    </row>
    <row r="931" customFormat="false" ht="12.75" hidden="false" customHeight="false" outlineLevel="0" collapsed="false">
      <c r="A931" s="1" t="n">
        <v>48.1361274719238</v>
      </c>
      <c r="B931" s="1" t="n">
        <v>0</v>
      </c>
    </row>
    <row r="932" customFormat="false" ht="12.75" hidden="false" customHeight="false" outlineLevel="0" collapsed="false">
      <c r="A932" s="1" t="n">
        <v>48.1336975097656</v>
      </c>
      <c r="B932" s="1" t="n">
        <v>0</v>
      </c>
    </row>
    <row r="933" customFormat="false" ht="12.75" hidden="false" customHeight="false" outlineLevel="0" collapsed="false">
      <c r="A933" s="1" t="n">
        <v>48.1385841369629</v>
      </c>
      <c r="B933" s="1" t="n">
        <v>0</v>
      </c>
    </row>
    <row r="934" customFormat="false" ht="12.75" hidden="false" customHeight="false" outlineLevel="0" collapsed="false">
      <c r="A934" s="1" t="n">
        <v>48.1446762084961</v>
      </c>
      <c r="B934" s="1" t="n">
        <v>0</v>
      </c>
    </row>
    <row r="935" customFormat="false" ht="12.75" hidden="false" customHeight="false" outlineLevel="0" collapsed="false">
      <c r="A935" s="1" t="n">
        <v>48.1422424316406</v>
      </c>
      <c r="B935" s="1" t="n">
        <v>0</v>
      </c>
    </row>
    <row r="936" customFormat="false" ht="12.75" hidden="false" customHeight="false" outlineLevel="0" collapsed="false">
      <c r="A936" s="1" t="n">
        <v>48.1398010253906</v>
      </c>
      <c r="B936" s="1" t="n">
        <v>0</v>
      </c>
    </row>
    <row r="937" customFormat="false" ht="12.75" hidden="false" customHeight="false" outlineLevel="0" collapsed="false">
      <c r="A937" s="1" t="n">
        <v>48.1373558044434</v>
      </c>
      <c r="B937" s="1" t="n">
        <v>0</v>
      </c>
    </row>
    <row r="938" customFormat="false" ht="12.75" hidden="false" customHeight="false" outlineLevel="0" collapsed="false">
      <c r="A938" s="1" t="n">
        <v>48.1385841369629</v>
      </c>
      <c r="B938" s="1" t="n">
        <v>0</v>
      </c>
    </row>
    <row r="939" customFormat="false" ht="12.75" hidden="false" customHeight="false" outlineLevel="0" collapsed="false">
      <c r="A939" s="1" t="n">
        <v>48.1373558044434</v>
      </c>
      <c r="B939" s="1" t="n">
        <v>0</v>
      </c>
    </row>
    <row r="940" customFormat="false" ht="12.75" hidden="false" customHeight="false" outlineLevel="0" collapsed="false">
      <c r="A940" s="1" t="n">
        <v>48.1373558044434</v>
      </c>
      <c r="B940" s="1" t="n">
        <v>0</v>
      </c>
    </row>
    <row r="941" customFormat="false" ht="12.75" hidden="false" customHeight="false" outlineLevel="0" collapsed="false">
      <c r="A941" s="1" t="n">
        <v>48.1434593200684</v>
      </c>
      <c r="B941" s="1" t="n">
        <v>0</v>
      </c>
    </row>
    <row r="942" customFormat="false" ht="12.75" hidden="false" customHeight="false" outlineLevel="0" collapsed="false">
      <c r="A942" s="1" t="n">
        <v>48.1410293579102</v>
      </c>
      <c r="B942" s="1" t="n">
        <v>0</v>
      </c>
    </row>
    <row r="943" customFormat="false" ht="12.75" hidden="false" customHeight="false" outlineLevel="0" collapsed="false">
      <c r="A943" s="1" t="n">
        <v>48.1398010253906</v>
      </c>
      <c r="B943" s="1" t="n">
        <v>0</v>
      </c>
    </row>
    <row r="944" customFormat="false" ht="12.75" hidden="false" customHeight="false" outlineLevel="0" collapsed="false">
      <c r="A944" s="1" t="n">
        <v>48.1324806213379</v>
      </c>
      <c r="B944" s="1" t="n">
        <v>0</v>
      </c>
    </row>
    <row r="945" customFormat="false" ht="12.75" hidden="false" customHeight="false" outlineLevel="0" collapsed="false">
      <c r="A945" s="1" t="n">
        <v>48.1361274719238</v>
      </c>
      <c r="B945" s="1" t="n">
        <v>0</v>
      </c>
    </row>
    <row r="946" customFormat="false" ht="12.75" hidden="false" customHeight="false" outlineLevel="0" collapsed="false">
      <c r="A946" s="1" t="n">
        <v>48.1324806213379</v>
      </c>
      <c r="B946" s="1" t="n">
        <v>0</v>
      </c>
    </row>
    <row r="947" customFormat="false" ht="12.75" hidden="false" customHeight="false" outlineLevel="0" collapsed="false">
      <c r="A947" s="1" t="n">
        <v>48.1312522888184</v>
      </c>
      <c r="B947" s="1" t="n">
        <v>0</v>
      </c>
    </row>
    <row r="948" customFormat="false" ht="12.75" hidden="false" customHeight="false" outlineLevel="0" collapsed="false">
      <c r="A948" s="1" t="n">
        <v>48.1324806213379</v>
      </c>
      <c r="B948" s="1" t="n">
        <v>0</v>
      </c>
    </row>
    <row r="949" customFormat="false" ht="12.75" hidden="false" customHeight="false" outlineLevel="0" collapsed="false">
      <c r="A949" s="1" t="n">
        <v>48.1288108825684</v>
      </c>
      <c r="B949" s="1" t="n">
        <v>0</v>
      </c>
    </row>
    <row r="950" customFormat="false" ht="12.75" hidden="false" customHeight="false" outlineLevel="0" collapsed="false">
      <c r="A950" s="1" t="n">
        <v>48.1324806213379</v>
      </c>
      <c r="B950" s="1" t="n">
        <v>0</v>
      </c>
    </row>
    <row r="951" customFormat="false" ht="12.75" hidden="false" customHeight="false" outlineLevel="0" collapsed="false">
      <c r="A951" s="1" t="n">
        <v>48.1275939941406</v>
      </c>
      <c r="B951" s="1" t="n">
        <v>0</v>
      </c>
    </row>
    <row r="952" customFormat="false" ht="12.75" hidden="false" customHeight="false" outlineLevel="0" collapsed="false">
      <c r="A952" s="1" t="n">
        <v>48.1288108825684</v>
      </c>
      <c r="B952" s="1" t="n">
        <v>0</v>
      </c>
    </row>
    <row r="953" customFormat="false" ht="12.75" hidden="false" customHeight="false" outlineLevel="0" collapsed="false">
      <c r="A953" s="1" t="n">
        <v>48.1251487731934</v>
      </c>
      <c r="B953" s="1" t="n">
        <v>0</v>
      </c>
    </row>
    <row r="954" customFormat="false" ht="12.75" hidden="false" customHeight="false" outlineLevel="0" collapsed="false">
      <c r="A954" s="1" t="n">
        <v>48.1251487731934</v>
      </c>
      <c r="B954" s="1" t="n">
        <v>0</v>
      </c>
    </row>
    <row r="955" customFormat="false" ht="12.75" hidden="false" customHeight="false" outlineLevel="0" collapsed="false">
      <c r="A955" s="1" t="n">
        <v>48.1239318847656</v>
      </c>
      <c r="B955" s="1" t="n">
        <v>0</v>
      </c>
    </row>
    <row r="956" customFormat="false" ht="12.75" hidden="false" customHeight="false" outlineLevel="0" collapsed="false">
      <c r="A956" s="1" t="n">
        <v>48.1214904785156</v>
      </c>
      <c r="B956" s="1" t="n">
        <v>0</v>
      </c>
    </row>
    <row r="957" customFormat="false" ht="12.75" hidden="false" customHeight="false" outlineLevel="0" collapsed="false">
      <c r="A957" s="1" t="n">
        <v>48.1239318847656</v>
      </c>
      <c r="B957" s="1" t="n">
        <v>0</v>
      </c>
    </row>
    <row r="958" customFormat="false" ht="12.75" hidden="false" customHeight="false" outlineLevel="0" collapsed="false">
      <c r="A958" s="1" t="n">
        <v>48.1202735900879</v>
      </c>
      <c r="B958" s="1" t="n">
        <v>0</v>
      </c>
    </row>
    <row r="959" customFormat="false" ht="12.75" hidden="false" customHeight="false" outlineLevel="0" collapsed="false">
      <c r="A959" s="1" t="n">
        <v>48.1227188110352</v>
      </c>
      <c r="B959" s="1" t="n">
        <v>0</v>
      </c>
    </row>
    <row r="960" customFormat="false" ht="12.75" hidden="false" customHeight="false" outlineLevel="0" collapsed="false">
      <c r="A960" s="1" t="n">
        <v>48.1239318847656</v>
      </c>
      <c r="B960" s="1" t="n">
        <v>0</v>
      </c>
    </row>
    <row r="961" customFormat="false" ht="12.75" hidden="false" customHeight="false" outlineLevel="0" collapsed="false">
      <c r="A961" s="1" t="n">
        <v>48.1239318847656</v>
      </c>
      <c r="B961" s="1" t="n">
        <v>0</v>
      </c>
    </row>
    <row r="962" customFormat="false" ht="12.75" hidden="false" customHeight="false" outlineLevel="0" collapsed="false">
      <c r="A962" s="1" t="n">
        <v>48.1239318847656</v>
      </c>
      <c r="B962" s="1" t="n">
        <v>0</v>
      </c>
    </row>
    <row r="963" customFormat="false" ht="12.75" hidden="false" customHeight="false" outlineLevel="0" collapsed="false">
      <c r="A963" s="1" t="n">
        <v>48.1251487731934</v>
      </c>
      <c r="B963" s="1" t="n">
        <v>0</v>
      </c>
    </row>
    <row r="964" customFormat="false" ht="12.75" hidden="false" customHeight="false" outlineLevel="0" collapsed="false">
      <c r="A964" s="1" t="n">
        <v>48.1263656616211</v>
      </c>
      <c r="B964" s="1" t="n">
        <v>0</v>
      </c>
    </row>
    <row r="965" customFormat="false" ht="12.75" hidden="false" customHeight="false" outlineLevel="0" collapsed="false">
      <c r="A965" s="1" t="n">
        <v>48.1263656616211</v>
      </c>
      <c r="B965" s="1" t="n">
        <v>0</v>
      </c>
    </row>
    <row r="966" customFormat="false" ht="12.75" hidden="false" customHeight="false" outlineLevel="0" collapsed="false">
      <c r="A966" s="1" t="n">
        <v>48.1275939941406</v>
      </c>
      <c r="B966" s="1" t="n">
        <v>0</v>
      </c>
    </row>
    <row r="967" customFormat="false" ht="12.75" hidden="false" customHeight="false" outlineLevel="0" collapsed="false">
      <c r="A967" s="1" t="n">
        <v>48.1214904785156</v>
      </c>
      <c r="B967" s="1" t="n">
        <v>0</v>
      </c>
    </row>
    <row r="968" customFormat="false" ht="12.75" hidden="false" customHeight="false" outlineLevel="0" collapsed="false">
      <c r="A968" s="1" t="n">
        <v>48.1251487731934</v>
      </c>
      <c r="B968" s="1" t="n">
        <v>0</v>
      </c>
    </row>
    <row r="969" customFormat="false" ht="12.75" hidden="false" customHeight="false" outlineLevel="0" collapsed="false">
      <c r="A969" s="1" t="n">
        <v>48.1251487731934</v>
      </c>
      <c r="B969" s="1" t="n">
        <v>0</v>
      </c>
    </row>
    <row r="970" customFormat="false" ht="12.75" hidden="false" customHeight="false" outlineLevel="0" collapsed="false">
      <c r="A970" s="1" t="n">
        <v>48.1190452575684</v>
      </c>
      <c r="B970" s="1" t="n">
        <v>0</v>
      </c>
    </row>
    <row r="971" customFormat="false" ht="12.75" hidden="false" customHeight="false" outlineLevel="0" collapsed="false">
      <c r="A971" s="1" t="n">
        <v>48.1202735900879</v>
      </c>
      <c r="B971" s="1" t="n">
        <v>0</v>
      </c>
    </row>
    <row r="972" customFormat="false" ht="12.75" hidden="false" customHeight="false" outlineLevel="0" collapsed="false">
      <c r="A972" s="1" t="n">
        <v>48.1178169250488</v>
      </c>
      <c r="B972" s="1" t="n">
        <v>0</v>
      </c>
    </row>
    <row r="973" customFormat="false" ht="12.75" hidden="false" customHeight="false" outlineLevel="0" collapsed="false">
      <c r="A973" s="1" t="n">
        <v>48.1178169250488</v>
      </c>
      <c r="B973" s="1" t="n">
        <v>0</v>
      </c>
    </row>
    <row r="974" customFormat="false" ht="12.75" hidden="false" customHeight="false" outlineLevel="0" collapsed="false">
      <c r="A974" s="1" t="n">
        <v>48.1190452575684</v>
      </c>
      <c r="B974" s="1" t="n">
        <v>0</v>
      </c>
    </row>
    <row r="975" customFormat="false" ht="12.75" hidden="false" customHeight="false" outlineLevel="0" collapsed="false">
      <c r="A975" s="1" t="n">
        <v>48.1080551147461</v>
      </c>
      <c r="B975" s="1" t="n">
        <v>0</v>
      </c>
    </row>
    <row r="976" customFormat="false" ht="12.75" hidden="false" customHeight="false" outlineLevel="0" collapsed="false">
      <c r="A976" s="1" t="n">
        <v>48.1117286682129</v>
      </c>
      <c r="B976" s="1" t="n">
        <v>0</v>
      </c>
    </row>
    <row r="977" customFormat="false" ht="12.75" hidden="false" customHeight="false" outlineLevel="0" collapsed="false">
      <c r="A977" s="1" t="n">
        <v>48.1117286682129</v>
      </c>
      <c r="B977" s="1" t="n">
        <v>0</v>
      </c>
    </row>
    <row r="978" customFormat="false" ht="12.75" hidden="false" customHeight="false" outlineLevel="0" collapsed="false">
      <c r="A978" s="1" t="n">
        <v>48.1044082641602</v>
      </c>
      <c r="B978" s="1" t="n">
        <v>0</v>
      </c>
    </row>
    <row r="979" customFormat="false" ht="12.75" hidden="false" customHeight="false" outlineLevel="0" collapsed="false">
      <c r="A979" s="1" t="n">
        <v>48.1105003356934</v>
      </c>
      <c r="B979" s="1" t="n">
        <v>0</v>
      </c>
    </row>
    <row r="980" customFormat="false" ht="12.75" hidden="false" customHeight="false" outlineLevel="0" collapsed="false">
      <c r="A980" s="1" t="n">
        <v>48.1117286682129</v>
      </c>
      <c r="B980" s="1" t="n">
        <v>0</v>
      </c>
    </row>
    <row r="981" customFormat="false" ht="12.75" hidden="false" customHeight="false" outlineLevel="0" collapsed="false">
      <c r="A981" s="1" t="n">
        <v>48.1068382263184</v>
      </c>
      <c r="B981" s="1" t="n">
        <v>0</v>
      </c>
    </row>
    <row r="982" customFormat="false" ht="12.75" hidden="false" customHeight="false" outlineLevel="0" collapsed="false">
      <c r="A982" s="1" t="n">
        <v>48.1092834472656</v>
      </c>
      <c r="B982" s="1" t="n">
        <v>0</v>
      </c>
    </row>
    <row r="983" customFormat="false" ht="12.75" hidden="false" customHeight="false" outlineLevel="0" collapsed="false">
      <c r="A983" s="1" t="n">
        <v>48.1092834472656</v>
      </c>
      <c r="B983" s="1" t="n">
        <v>0</v>
      </c>
    </row>
    <row r="984" customFormat="false" ht="12.75" hidden="false" customHeight="false" outlineLevel="0" collapsed="false">
      <c r="A984" s="1" t="n">
        <v>48.1080551147461</v>
      </c>
      <c r="B984" s="1" t="n">
        <v>0</v>
      </c>
    </row>
    <row r="985" customFormat="false" ht="12.75" hidden="false" customHeight="false" outlineLevel="0" collapsed="false">
      <c r="A985" s="1" t="n">
        <v>48.1129417419434</v>
      </c>
      <c r="B985" s="1" t="n">
        <v>0</v>
      </c>
    </row>
    <row r="986" customFormat="false" ht="12.75" hidden="false" customHeight="false" outlineLevel="0" collapsed="false">
      <c r="A986" s="1" t="n">
        <v>48.1117286682129</v>
      </c>
      <c r="B986" s="1" t="n">
        <v>0</v>
      </c>
    </row>
    <row r="987" customFormat="false" ht="12.75" hidden="false" customHeight="false" outlineLevel="0" collapsed="false">
      <c r="A987" s="1" t="n">
        <v>48.1080551147461</v>
      </c>
      <c r="B987" s="1" t="n">
        <v>0</v>
      </c>
    </row>
    <row r="988" customFormat="false" ht="12.75" hidden="false" customHeight="false" outlineLevel="0" collapsed="false">
      <c r="A988" s="1" t="n">
        <v>48.1117286682129</v>
      </c>
      <c r="B988" s="1" t="n">
        <v>0</v>
      </c>
    </row>
    <row r="989" customFormat="false" ht="12.75" hidden="false" customHeight="false" outlineLevel="0" collapsed="false">
      <c r="A989" s="1" t="n">
        <v>48.1080551147461</v>
      </c>
      <c r="B989" s="1" t="n">
        <v>0</v>
      </c>
    </row>
    <row r="990" customFormat="false" ht="12.75" hidden="false" customHeight="false" outlineLevel="0" collapsed="false">
      <c r="A990" s="1" t="n">
        <v>48.1007347106934</v>
      </c>
      <c r="B990" s="1" t="n">
        <v>0</v>
      </c>
    </row>
    <row r="991" customFormat="false" ht="12.75" hidden="false" customHeight="false" outlineLevel="0" collapsed="false">
      <c r="A991" s="1" t="n">
        <v>48.1080551147461</v>
      </c>
      <c r="B991" s="1" t="n">
        <v>0</v>
      </c>
    </row>
    <row r="992" customFormat="false" ht="12.75" hidden="false" customHeight="false" outlineLevel="0" collapsed="false">
      <c r="A992" s="1" t="n">
        <v>48.1092834472656</v>
      </c>
      <c r="B992" s="1" t="n">
        <v>0</v>
      </c>
    </row>
    <row r="993" customFormat="false" ht="12.75" hidden="false" customHeight="false" outlineLevel="0" collapsed="false">
      <c r="A993" s="1" t="n">
        <v>48.1044082641602</v>
      </c>
      <c r="B993" s="1" t="n">
        <v>0</v>
      </c>
    </row>
    <row r="994" customFormat="false" ht="12.75" hidden="false" customHeight="false" outlineLevel="0" collapsed="false">
      <c r="A994" s="1" t="n">
        <v>48.1080551147461</v>
      </c>
      <c r="B994" s="1" t="n">
        <v>0</v>
      </c>
    </row>
    <row r="995" customFormat="false" ht="12.75" hidden="false" customHeight="false" outlineLevel="0" collapsed="false">
      <c r="A995" s="1" t="n">
        <v>48.1068382263184</v>
      </c>
      <c r="B995" s="1" t="n">
        <v>0</v>
      </c>
    </row>
    <row r="996" customFormat="false" ht="12.75" hidden="false" customHeight="false" outlineLevel="0" collapsed="false">
      <c r="A996" s="1" t="n">
        <v>48.1031799316406</v>
      </c>
      <c r="B996" s="1" t="n">
        <v>0</v>
      </c>
    </row>
    <row r="997" customFormat="false" ht="12.75" hidden="false" customHeight="false" outlineLevel="0" collapsed="false">
      <c r="A997" s="1" t="n">
        <v>48.1068382263184</v>
      </c>
      <c r="B997" s="1" t="n">
        <v>0</v>
      </c>
    </row>
    <row r="998" customFormat="false" ht="12.75" hidden="false" customHeight="false" outlineLevel="0" collapsed="false">
      <c r="A998" s="1" t="n">
        <v>48.1056251525879</v>
      </c>
      <c r="B998" s="1" t="n">
        <v>0</v>
      </c>
    </row>
    <row r="999" customFormat="false" ht="12.75" hidden="false" customHeight="false" outlineLevel="0" collapsed="false">
      <c r="A999" s="1" t="n">
        <v>48.1068382263184</v>
      </c>
      <c r="B999" s="1" t="n">
        <v>0</v>
      </c>
    </row>
    <row r="1000" customFormat="false" ht="12.75" hidden="false" customHeight="false" outlineLevel="0" collapsed="false">
      <c r="A1000" s="1" t="n">
        <v>48.1080551147461</v>
      </c>
      <c r="B1000" s="1" t="n">
        <v>0</v>
      </c>
    </row>
    <row r="1001" customFormat="false" ht="12.75" hidden="false" customHeight="false" outlineLevel="0" collapsed="false">
      <c r="A1001" s="1" t="n">
        <v>48.1019630432129</v>
      </c>
      <c r="B1001" s="1" t="n">
        <v>0</v>
      </c>
    </row>
    <row r="1002" customFormat="false" ht="12.75" hidden="false" customHeight="false" outlineLevel="0" collapsed="false">
      <c r="A1002" s="1" t="n">
        <v>48.1044082641602</v>
      </c>
      <c r="B1002" s="1" t="n">
        <v>0</v>
      </c>
    </row>
    <row r="1003" customFormat="false" ht="12.75" hidden="false" customHeight="false" outlineLevel="0" collapsed="false">
      <c r="A1003" s="1" t="n">
        <v>48.1044082641602</v>
      </c>
      <c r="B1003" s="1" t="n">
        <v>0</v>
      </c>
    </row>
    <row r="1004" customFormat="false" ht="12.75" hidden="false" customHeight="false" outlineLevel="0" collapsed="false">
      <c r="A1004" s="1" t="n">
        <v>48.1044082641602</v>
      </c>
      <c r="B1004" s="1" t="n">
        <v>0</v>
      </c>
    </row>
    <row r="1005" customFormat="false" ht="12.75" hidden="false" customHeight="false" outlineLevel="0" collapsed="false">
      <c r="A1005" s="1" t="n">
        <v>48.1031799316406</v>
      </c>
      <c r="B1005" s="1" t="n">
        <v>0</v>
      </c>
    </row>
    <row r="1006" customFormat="false" ht="12.75" hidden="false" customHeight="false" outlineLevel="0" collapsed="false">
      <c r="A1006" s="1" t="n">
        <v>48.1007347106934</v>
      </c>
      <c r="B1006" s="1" t="n">
        <v>0</v>
      </c>
    </row>
    <row r="1007" customFormat="false" ht="12.75" hidden="false" customHeight="false" outlineLevel="0" collapsed="false">
      <c r="A1007" s="1" t="n">
        <v>48.0983047485352</v>
      </c>
      <c r="B1007" s="1" t="n">
        <v>0</v>
      </c>
    </row>
    <row r="1008" customFormat="false" ht="12.75" hidden="false" customHeight="false" outlineLevel="0" collapsed="false">
      <c r="A1008" s="1" t="n">
        <v>48.0970764160156</v>
      </c>
      <c r="B1008" s="1" t="n">
        <v>0</v>
      </c>
    </row>
    <row r="1009" customFormat="false" ht="12.75" hidden="false" customHeight="false" outlineLevel="0" collapsed="false">
      <c r="A1009" s="1" t="n">
        <v>48.0921897888184</v>
      </c>
      <c r="B1009" s="1" t="n">
        <v>0</v>
      </c>
    </row>
    <row r="1010" customFormat="false" ht="12.75" hidden="false" customHeight="false" outlineLevel="0" collapsed="false">
      <c r="A1010" s="1" t="n">
        <v>48.0909729003906</v>
      </c>
      <c r="B1010" s="1" t="n">
        <v>0</v>
      </c>
    </row>
    <row r="1011" customFormat="false" ht="12.75" hidden="false" customHeight="false" outlineLevel="0" collapsed="false">
      <c r="A1011" s="1" t="n">
        <v>48.0909729003906</v>
      </c>
      <c r="B1011" s="1" t="n">
        <v>0</v>
      </c>
    </row>
    <row r="1012" customFormat="false" ht="12.75" hidden="false" customHeight="false" outlineLevel="0" collapsed="false">
      <c r="A1012" s="1" t="n">
        <v>48.0885391235352</v>
      </c>
      <c r="B1012" s="1" t="n">
        <v>0</v>
      </c>
    </row>
    <row r="1013" customFormat="false" ht="12.75" hidden="false" customHeight="false" outlineLevel="0" collapsed="false">
      <c r="A1013" s="1" t="n">
        <v>48.0873146057129</v>
      </c>
      <c r="B1013" s="1" t="n">
        <v>0</v>
      </c>
    </row>
    <row r="1014" customFormat="false" ht="12.75" hidden="false" customHeight="false" outlineLevel="0" collapsed="false">
      <c r="A1014" s="1" t="n">
        <v>48.0848693847656</v>
      </c>
      <c r="B1014" s="1" t="n">
        <v>0</v>
      </c>
    </row>
    <row r="1015" customFormat="false" ht="12.75" hidden="false" customHeight="false" outlineLevel="0" collapsed="false">
      <c r="A1015" s="1" t="n">
        <v>48.0836524963379</v>
      </c>
      <c r="B1015" s="1" t="n">
        <v>0</v>
      </c>
    </row>
    <row r="1016" customFormat="false" ht="12.75" hidden="false" customHeight="false" outlineLevel="0" collapsed="false">
      <c r="A1016" s="1" t="n">
        <v>48.0873146057129</v>
      </c>
      <c r="B1016" s="1" t="n">
        <v>0</v>
      </c>
    </row>
    <row r="1017" customFormat="false" ht="12.75" hidden="false" customHeight="false" outlineLevel="0" collapsed="false">
      <c r="A1017" s="1" t="n">
        <v>48.0860977172852</v>
      </c>
      <c r="B1017" s="1" t="n">
        <v>0</v>
      </c>
    </row>
    <row r="1018" customFormat="false" ht="12.75" hidden="false" customHeight="false" outlineLevel="0" collapsed="false">
      <c r="A1018" s="1" t="n">
        <v>48.0873146057129</v>
      </c>
      <c r="B1018" s="1" t="n">
        <v>0</v>
      </c>
    </row>
    <row r="1019" customFormat="false" ht="12.75" hidden="false" customHeight="false" outlineLevel="0" collapsed="false">
      <c r="A1019" s="1" t="n">
        <v>48.0873146057129</v>
      </c>
      <c r="B1019" s="1" t="n">
        <v>0</v>
      </c>
    </row>
    <row r="1020" customFormat="false" ht="12.75" hidden="false" customHeight="false" outlineLevel="0" collapsed="false">
      <c r="A1020" s="1" t="n">
        <v>48.0873146057129</v>
      </c>
      <c r="B1020" s="1" t="n">
        <v>0</v>
      </c>
    </row>
    <row r="1021" customFormat="false" ht="12.75" hidden="false" customHeight="false" outlineLevel="0" collapsed="false">
      <c r="A1021" s="1" t="n">
        <v>48.0873146057129</v>
      </c>
      <c r="B1021" s="1" t="n">
        <v>0</v>
      </c>
    </row>
    <row r="1022" customFormat="false" ht="12.75" hidden="false" customHeight="false" outlineLevel="0" collapsed="false">
      <c r="A1022" s="1" t="n">
        <v>48.0848693847656</v>
      </c>
      <c r="B1022" s="1" t="n">
        <v>0</v>
      </c>
    </row>
    <row r="1023" customFormat="false" ht="12.75" hidden="false" customHeight="false" outlineLevel="0" collapsed="false">
      <c r="A1023" s="1" t="n">
        <v>48.0836524963379</v>
      </c>
      <c r="B1023" s="1" t="n">
        <v>0</v>
      </c>
    </row>
    <row r="1024" customFormat="false" ht="12.75" hidden="false" customHeight="false" outlineLevel="0" collapsed="false">
      <c r="A1024" s="1" t="n">
        <v>48.0787658691406</v>
      </c>
      <c r="B1024" s="1" t="n">
        <v>0</v>
      </c>
    </row>
    <row r="1025" customFormat="false" ht="12.75" hidden="false" customHeight="false" outlineLevel="0" collapsed="false">
      <c r="A1025" s="1" t="n">
        <v>48.0799942016602</v>
      </c>
      <c r="B1025" s="1" t="n">
        <v>0</v>
      </c>
    </row>
    <row r="1026" customFormat="false" ht="12.75" hidden="false" customHeight="false" outlineLevel="0" collapsed="false">
      <c r="A1026" s="1" t="n">
        <v>48.0799942016602</v>
      </c>
      <c r="B1026" s="1" t="n">
        <v>0</v>
      </c>
    </row>
    <row r="1027" customFormat="false" ht="12.75" hidden="false" customHeight="false" outlineLevel="0" collapsed="false">
      <c r="A1027" s="1" t="n">
        <v>48.0812110900879</v>
      </c>
      <c r="B1027" s="1" t="n">
        <v>0</v>
      </c>
    </row>
    <row r="1028" customFormat="false" ht="12.75" hidden="false" customHeight="false" outlineLevel="0" collapsed="false">
      <c r="A1028" s="1" t="n">
        <v>48.0763206481934</v>
      </c>
      <c r="B1028" s="1" t="n">
        <v>0</v>
      </c>
    </row>
    <row r="1029" customFormat="false" ht="12.75" hidden="false" customHeight="false" outlineLevel="0" collapsed="false">
      <c r="A1029" s="1" t="n">
        <v>48.0751075744629</v>
      </c>
      <c r="B1029" s="1" t="n">
        <v>0</v>
      </c>
    </row>
    <row r="1030" customFormat="false" ht="12.75" hidden="false" customHeight="false" outlineLevel="0" collapsed="false">
      <c r="A1030" s="1" t="n">
        <v>48.0738792419434</v>
      </c>
      <c r="B1030" s="1" t="n">
        <v>0</v>
      </c>
    </row>
    <row r="1031" customFormat="false" ht="12.75" hidden="false" customHeight="false" outlineLevel="0" collapsed="false">
      <c r="A1031" s="1" t="n">
        <v>48.0763206481934</v>
      </c>
      <c r="B1031" s="1" t="n">
        <v>0</v>
      </c>
    </row>
    <row r="1032" customFormat="false" ht="12.75" hidden="false" customHeight="false" outlineLevel="0" collapsed="false">
      <c r="A1032" s="1" t="n">
        <v>48.0763206481934</v>
      </c>
      <c r="B1032" s="1" t="n">
        <v>0</v>
      </c>
    </row>
    <row r="1033" customFormat="false" ht="12.75" hidden="false" customHeight="false" outlineLevel="0" collapsed="false">
      <c r="A1033" s="1" t="n">
        <v>48.0799942016602</v>
      </c>
      <c r="B1033" s="1" t="n">
        <v>0</v>
      </c>
    </row>
    <row r="1034" customFormat="false" ht="12.75" hidden="false" customHeight="false" outlineLevel="0" collapsed="false">
      <c r="A1034" s="1" t="n">
        <v>48.0836524963379</v>
      </c>
      <c r="B1034" s="1" t="n">
        <v>0</v>
      </c>
    </row>
    <row r="1035" customFormat="false" ht="12.75" hidden="false" customHeight="false" outlineLevel="0" collapsed="false">
      <c r="A1035" s="1" t="n">
        <v>48.0787658691406</v>
      </c>
      <c r="B1035" s="1" t="n">
        <v>0</v>
      </c>
    </row>
    <row r="1036" customFormat="false" ht="12.75" hidden="false" customHeight="false" outlineLevel="0" collapsed="false">
      <c r="A1036" s="1" t="n">
        <v>48.0787658691406</v>
      </c>
      <c r="B1036" s="1" t="n">
        <v>0</v>
      </c>
    </row>
    <row r="1037" customFormat="false" ht="12.75" hidden="false" customHeight="false" outlineLevel="0" collapsed="false">
      <c r="A1037" s="1" t="n">
        <v>48.0799942016602</v>
      </c>
      <c r="B1037" s="1" t="n">
        <v>0</v>
      </c>
    </row>
    <row r="1038" customFormat="false" ht="12.75" hidden="false" customHeight="false" outlineLevel="0" collapsed="false">
      <c r="A1038" s="1" t="n">
        <v>48.0848693847656</v>
      </c>
      <c r="B1038" s="1" t="n">
        <v>0</v>
      </c>
    </row>
    <row r="1039" customFormat="false" ht="12.75" hidden="false" customHeight="false" outlineLevel="0" collapsed="false">
      <c r="A1039" s="1" t="n">
        <v>48.0836524963379</v>
      </c>
      <c r="B1039" s="1" t="n">
        <v>0</v>
      </c>
    </row>
    <row r="1040" customFormat="false" ht="12.75" hidden="false" customHeight="false" outlineLevel="0" collapsed="false">
      <c r="A1040" s="1" t="n">
        <v>48.0824241638184</v>
      </c>
      <c r="B1040" s="1" t="n">
        <v>0</v>
      </c>
    </row>
    <row r="1041" customFormat="false" ht="12.75" hidden="false" customHeight="false" outlineLevel="0" collapsed="false">
      <c r="A1041" s="1" t="n">
        <v>48.0824241638184</v>
      </c>
      <c r="B1041" s="1" t="n">
        <v>0</v>
      </c>
    </row>
    <row r="1042" customFormat="false" ht="12.75" hidden="false" customHeight="false" outlineLevel="0" collapsed="false">
      <c r="A1042" s="1" t="n">
        <v>48.0726623535156</v>
      </c>
      <c r="B1042" s="1" t="n">
        <v>0</v>
      </c>
    </row>
    <row r="1043" customFormat="false" ht="12.75" hidden="false" customHeight="false" outlineLevel="0" collapsed="false">
      <c r="A1043" s="1" t="n">
        <v>48.0726623535156</v>
      </c>
      <c r="B1043" s="1" t="n">
        <v>0</v>
      </c>
    </row>
    <row r="1044" customFormat="false" ht="12.75" hidden="false" customHeight="false" outlineLevel="0" collapsed="false">
      <c r="A1044" s="1" t="n">
        <v>48.0751075744629</v>
      </c>
      <c r="B1044" s="1" t="n">
        <v>0</v>
      </c>
    </row>
    <row r="1045" customFormat="false" ht="12.75" hidden="false" customHeight="false" outlineLevel="0" collapsed="false">
      <c r="A1045" s="1" t="n">
        <v>48.0751075744629</v>
      </c>
      <c r="B1045" s="1" t="n">
        <v>0</v>
      </c>
    </row>
    <row r="1046" customFormat="false" ht="12.75" hidden="false" customHeight="false" outlineLevel="0" collapsed="false">
      <c r="A1046" s="1" t="n">
        <v>48.0702323913574</v>
      </c>
      <c r="B1046" s="1" t="n">
        <v>0</v>
      </c>
    </row>
    <row r="1047" customFormat="false" ht="12.75" hidden="false" customHeight="false" outlineLevel="0" collapsed="false">
      <c r="A1047" s="1" t="n">
        <v>48.0641136169434</v>
      </c>
      <c r="B1047" s="1" t="n">
        <v>0</v>
      </c>
    </row>
    <row r="1048" customFormat="false" ht="12.75" hidden="false" customHeight="false" outlineLevel="0" collapsed="false">
      <c r="A1048" s="1" t="n">
        <v>48.0665588378906</v>
      </c>
      <c r="B1048" s="1" t="n">
        <v>0</v>
      </c>
    </row>
    <row r="1049" customFormat="false" ht="12.75" hidden="false" customHeight="false" outlineLevel="0" collapsed="false">
      <c r="A1049" s="1" t="n">
        <v>48.0665588378906</v>
      </c>
      <c r="B1049" s="1" t="n">
        <v>0</v>
      </c>
    </row>
    <row r="1050" customFormat="false" ht="12.75" hidden="false" customHeight="false" outlineLevel="0" collapsed="false">
      <c r="A1050" s="1" t="n">
        <v>48.0665588378906</v>
      </c>
      <c r="B1050" s="1" t="n">
        <v>0</v>
      </c>
    </row>
    <row r="1051" customFormat="false" ht="12.75" hidden="false" customHeight="false" outlineLevel="0" collapsed="false">
      <c r="A1051" s="1" t="n">
        <v>48.0641136169434</v>
      </c>
      <c r="B1051" s="1" t="n">
        <v>0</v>
      </c>
    </row>
    <row r="1052" customFormat="false" ht="12.75" hidden="false" customHeight="false" outlineLevel="0" collapsed="false">
      <c r="A1052" s="1" t="n">
        <v>48.0653419494629</v>
      </c>
      <c r="B1052" s="1" t="n">
        <v>0</v>
      </c>
    </row>
    <row r="1053" customFormat="false" ht="12.75" hidden="false" customHeight="false" outlineLevel="0" collapsed="false">
      <c r="A1053" s="1" t="n">
        <v>48.0616836547852</v>
      </c>
      <c r="B1053" s="1" t="n">
        <v>0</v>
      </c>
    </row>
    <row r="1054" customFormat="false" ht="12.75" hidden="false" customHeight="false" outlineLevel="0" collapsed="false">
      <c r="A1054" s="1" t="n">
        <v>48.0567970275879</v>
      </c>
      <c r="B1054" s="1" t="n">
        <v>0</v>
      </c>
    </row>
    <row r="1055" customFormat="false" ht="12.75" hidden="false" customHeight="false" outlineLevel="0" collapsed="false">
      <c r="A1055" s="1" t="n">
        <v>48.0567970275879</v>
      </c>
      <c r="B1055" s="1" t="n">
        <v>0</v>
      </c>
    </row>
    <row r="1056" customFormat="false" ht="12.75" hidden="false" customHeight="false" outlineLevel="0" collapsed="false">
      <c r="A1056" s="1" t="n">
        <v>48.0592384338379</v>
      </c>
      <c r="B1056" s="1" t="n">
        <v>0</v>
      </c>
    </row>
    <row r="1057" customFormat="false" ht="12.75" hidden="false" customHeight="false" outlineLevel="0" collapsed="false">
      <c r="A1057" s="1" t="n">
        <v>48.0543518066406</v>
      </c>
      <c r="B1057" s="1" t="n">
        <v>0</v>
      </c>
    </row>
    <row r="1058" customFormat="false" ht="12.75" hidden="false" customHeight="false" outlineLevel="0" collapsed="false">
      <c r="A1058" s="1" t="n">
        <v>48.0506935119629</v>
      </c>
      <c r="B1058" s="1" t="n">
        <v>0</v>
      </c>
    </row>
    <row r="1059" customFormat="false" ht="12.75" hidden="false" customHeight="false" outlineLevel="0" collapsed="false">
      <c r="A1059" s="1" t="n">
        <v>48.0531349182129</v>
      </c>
      <c r="B1059" s="1" t="n">
        <v>0</v>
      </c>
    </row>
    <row r="1060" customFormat="false" ht="12.75" hidden="false" customHeight="false" outlineLevel="0" collapsed="false">
      <c r="A1060" s="1" t="n">
        <v>48.0580101013184</v>
      </c>
      <c r="B1060" s="1" t="n">
        <v>0</v>
      </c>
    </row>
    <row r="1061" customFormat="false" ht="12.75" hidden="false" customHeight="false" outlineLevel="0" collapsed="false">
      <c r="A1061" s="1" t="n">
        <v>48.0531349182129</v>
      </c>
      <c r="B1061" s="1" t="n">
        <v>0</v>
      </c>
    </row>
    <row r="1062" customFormat="false" ht="12.75" hidden="false" customHeight="false" outlineLevel="0" collapsed="false">
      <c r="A1062" s="1" t="n">
        <v>48.0567970275879</v>
      </c>
      <c r="B1062" s="1" t="n">
        <v>0</v>
      </c>
    </row>
    <row r="1063" customFormat="false" ht="12.75" hidden="false" customHeight="false" outlineLevel="0" collapsed="false">
      <c r="A1063" s="1" t="n">
        <v>48.0592384338379</v>
      </c>
      <c r="B1063" s="1" t="n">
        <v>0</v>
      </c>
    </row>
    <row r="1064" customFormat="false" ht="12.75" hidden="false" customHeight="false" outlineLevel="0" collapsed="false">
      <c r="A1064" s="1" t="n">
        <v>48.0604553222656</v>
      </c>
      <c r="B1064" s="1" t="n">
        <v>0</v>
      </c>
    </row>
    <row r="1065" customFormat="false" ht="12.75" hidden="false" customHeight="false" outlineLevel="0" collapsed="false">
      <c r="A1065" s="1" t="n">
        <v>48.0543518066406</v>
      </c>
      <c r="B1065" s="1" t="n">
        <v>0</v>
      </c>
    </row>
    <row r="1066" customFormat="false" ht="12.75" hidden="false" customHeight="false" outlineLevel="0" collapsed="false">
      <c r="A1066" s="1" t="n">
        <v>48.0592384338379</v>
      </c>
      <c r="B1066" s="1" t="n">
        <v>0</v>
      </c>
    </row>
    <row r="1067" customFormat="false" ht="12.75" hidden="false" customHeight="false" outlineLevel="0" collapsed="false">
      <c r="A1067" s="1" t="n">
        <v>48.0543518066406</v>
      </c>
      <c r="B1067" s="1" t="n">
        <v>0</v>
      </c>
    </row>
    <row r="1068" customFormat="false" ht="12.75" hidden="false" customHeight="false" outlineLevel="0" collapsed="false">
      <c r="A1068" s="1" t="n">
        <v>48.0555686950684</v>
      </c>
      <c r="B1068" s="1" t="n">
        <v>0</v>
      </c>
    </row>
    <row r="1069" customFormat="false" ht="12.75" hidden="false" customHeight="false" outlineLevel="0" collapsed="false">
      <c r="A1069" s="1" t="n">
        <v>48.0470314025879</v>
      </c>
      <c r="B1069" s="1" t="n">
        <v>0</v>
      </c>
    </row>
    <row r="1070" customFormat="false" ht="12.75" hidden="false" customHeight="false" outlineLevel="0" collapsed="false">
      <c r="A1070" s="1" t="n">
        <v>48.0482482910156</v>
      </c>
      <c r="B1070" s="1" t="n">
        <v>0</v>
      </c>
    </row>
    <row r="1071" customFormat="false" ht="12.75" hidden="false" customHeight="false" outlineLevel="0" collapsed="false">
      <c r="A1071" s="1" t="n">
        <v>48.0458183288574</v>
      </c>
      <c r="B1071" s="1" t="n">
        <v>0</v>
      </c>
    </row>
    <row r="1072" customFormat="false" ht="12.75" hidden="false" customHeight="false" outlineLevel="0" collapsed="false">
      <c r="A1072" s="1" t="n">
        <v>48.0482482910156</v>
      </c>
      <c r="B1072" s="1" t="n">
        <v>0</v>
      </c>
    </row>
    <row r="1073" customFormat="false" ht="12.75" hidden="false" customHeight="false" outlineLevel="0" collapsed="false">
      <c r="A1073" s="1" t="n">
        <v>48.0445899963379</v>
      </c>
      <c r="B1073" s="1" t="n">
        <v>0</v>
      </c>
    </row>
    <row r="1074" customFormat="false" ht="12.75" hidden="false" customHeight="false" outlineLevel="0" collapsed="false">
      <c r="A1074" s="1" t="n">
        <v>48.0506935119629</v>
      </c>
      <c r="B1074" s="1" t="n">
        <v>0</v>
      </c>
    </row>
    <row r="1075" customFormat="false" ht="12.75" hidden="false" customHeight="false" outlineLevel="0" collapsed="false">
      <c r="A1075" s="1" t="n">
        <v>48.0506935119629</v>
      </c>
      <c r="B1075" s="1" t="n">
        <v>0</v>
      </c>
    </row>
    <row r="1076" customFormat="false" ht="12.75" hidden="false" customHeight="false" outlineLevel="0" collapsed="false">
      <c r="A1076" s="1" t="n">
        <v>48.0519218444824</v>
      </c>
      <c r="B1076" s="1" t="n">
        <v>0</v>
      </c>
    </row>
    <row r="1077" customFormat="false" ht="12.75" hidden="false" customHeight="false" outlineLevel="0" collapsed="false">
      <c r="A1077" s="1" t="n">
        <v>48.0519218444824</v>
      </c>
      <c r="B1077" s="1" t="n">
        <v>0</v>
      </c>
    </row>
    <row r="1078" customFormat="false" ht="12.75" hidden="false" customHeight="false" outlineLevel="0" collapsed="false">
      <c r="A1078" s="1" t="n">
        <v>48.0580101013184</v>
      </c>
      <c r="B1078" s="1" t="n">
        <v>0</v>
      </c>
    </row>
    <row r="1079" customFormat="false" ht="12.75" hidden="false" customHeight="false" outlineLevel="0" collapsed="false">
      <c r="A1079" s="1" t="n">
        <v>48.0580101013184</v>
      </c>
      <c r="B1079" s="1" t="n">
        <v>0</v>
      </c>
    </row>
    <row r="1080" customFormat="false" ht="12.75" hidden="false" customHeight="false" outlineLevel="0" collapsed="false">
      <c r="A1080" s="1" t="n">
        <v>48.0604553222656</v>
      </c>
      <c r="B1080" s="1" t="n">
        <v>0</v>
      </c>
    </row>
    <row r="1081" customFormat="false" ht="12.75" hidden="false" customHeight="false" outlineLevel="0" collapsed="false">
      <c r="A1081" s="1" t="n">
        <v>48.0555686950684</v>
      </c>
      <c r="B1081" s="1" t="n">
        <v>0</v>
      </c>
    </row>
    <row r="1082" customFormat="false" ht="12.75" hidden="false" customHeight="false" outlineLevel="0" collapsed="false">
      <c r="A1082" s="1" t="n">
        <v>48.0616836547852</v>
      </c>
      <c r="B1082" s="1" t="n">
        <v>0</v>
      </c>
    </row>
    <row r="1083" customFormat="false" ht="12.75" hidden="false" customHeight="false" outlineLevel="0" collapsed="false">
      <c r="A1083" s="1" t="n">
        <v>48.0567970275879</v>
      </c>
      <c r="B1083" s="1" t="n">
        <v>0</v>
      </c>
    </row>
    <row r="1084" customFormat="false" ht="12.75" hidden="false" customHeight="false" outlineLevel="0" collapsed="false">
      <c r="A1084" s="1" t="n">
        <v>48.0567970275879</v>
      </c>
      <c r="B1084" s="1" t="n">
        <v>0</v>
      </c>
    </row>
    <row r="1085" customFormat="false" ht="12.75" hidden="false" customHeight="false" outlineLevel="0" collapsed="false">
      <c r="A1085" s="1" t="n">
        <v>48.0543518066406</v>
      </c>
      <c r="B1085" s="1" t="n">
        <v>0</v>
      </c>
    </row>
    <row r="1086" customFormat="false" ht="12.75" hidden="false" customHeight="false" outlineLevel="0" collapsed="false">
      <c r="A1086" s="1" t="n">
        <v>48.0555686950684</v>
      </c>
      <c r="B1086" s="1" t="n">
        <v>0</v>
      </c>
    </row>
    <row r="1087" customFormat="false" ht="12.75" hidden="false" customHeight="false" outlineLevel="0" collapsed="false">
      <c r="A1087" s="1" t="n">
        <v>48.0555686950684</v>
      </c>
      <c r="B1087" s="1" t="n">
        <v>0</v>
      </c>
    </row>
    <row r="1088" customFormat="false" ht="12.75" hidden="false" customHeight="false" outlineLevel="0" collapsed="false">
      <c r="A1088" s="1" t="n">
        <v>48.0531349182129</v>
      </c>
      <c r="B1088" s="1" t="n">
        <v>0</v>
      </c>
    </row>
    <row r="1089" customFormat="false" ht="12.75" hidden="false" customHeight="false" outlineLevel="0" collapsed="false">
      <c r="A1089" s="1" t="n">
        <v>48.0543518066406</v>
      </c>
      <c r="B1089" s="1" t="n">
        <v>0</v>
      </c>
    </row>
    <row r="1090" customFormat="false" ht="12.75" hidden="false" customHeight="false" outlineLevel="0" collapsed="false">
      <c r="A1090" s="1" t="n">
        <v>48.0567970275879</v>
      </c>
      <c r="B1090" s="1" t="n">
        <v>0</v>
      </c>
    </row>
    <row r="1091" customFormat="false" ht="12.75" hidden="false" customHeight="false" outlineLevel="0" collapsed="false">
      <c r="A1091" s="1" t="n">
        <v>48.0506935119629</v>
      </c>
      <c r="B1091" s="1" t="n">
        <v>0</v>
      </c>
    </row>
    <row r="1092" customFormat="false" ht="12.75" hidden="false" customHeight="false" outlineLevel="0" collapsed="false">
      <c r="A1092" s="1" t="n">
        <v>48.0519218444824</v>
      </c>
      <c r="B1092" s="1" t="n">
        <v>0</v>
      </c>
    </row>
    <row r="1093" customFormat="false" ht="12.75" hidden="false" customHeight="false" outlineLevel="0" collapsed="false">
      <c r="A1093" s="1" t="n">
        <v>48.0445899963379</v>
      </c>
      <c r="B1093" s="1" t="n">
        <v>0</v>
      </c>
    </row>
    <row r="1094" customFormat="false" ht="12.75" hidden="false" customHeight="false" outlineLevel="0" collapsed="false">
      <c r="A1094" s="1" t="n">
        <v>48.0482482910156</v>
      </c>
      <c r="B1094" s="1" t="n">
        <v>0</v>
      </c>
    </row>
    <row r="1095" customFormat="false" ht="12.75" hidden="false" customHeight="false" outlineLevel="0" collapsed="false">
      <c r="A1095" s="1" t="n">
        <v>48.0470314025879</v>
      </c>
      <c r="B1095" s="1" t="n">
        <v>0</v>
      </c>
    </row>
    <row r="1096" customFormat="false" ht="12.75" hidden="false" customHeight="false" outlineLevel="0" collapsed="false">
      <c r="A1096" s="1" t="n">
        <v>48.0421447753906</v>
      </c>
      <c r="B1096" s="1" t="n">
        <v>0</v>
      </c>
    </row>
    <row r="1097" customFormat="false" ht="12.75" hidden="false" customHeight="false" outlineLevel="0" collapsed="false">
      <c r="A1097" s="1" t="n">
        <v>48.0360527038574</v>
      </c>
      <c r="B1097" s="1" t="n">
        <v>0</v>
      </c>
    </row>
    <row r="1098" customFormat="false" ht="12.75" hidden="false" customHeight="false" outlineLevel="0" collapsed="false">
      <c r="A1098" s="1" t="n">
        <v>48.0348243713379</v>
      </c>
      <c r="B1098" s="1" t="n">
        <v>0</v>
      </c>
    </row>
    <row r="1099" customFormat="false" ht="12.75" hidden="false" customHeight="false" outlineLevel="0" collapsed="false">
      <c r="A1099" s="1" t="n">
        <v>48.0336112976074</v>
      </c>
      <c r="B1099" s="1" t="n">
        <v>0</v>
      </c>
    </row>
    <row r="1100" customFormat="false" ht="12.75" hidden="false" customHeight="false" outlineLevel="0" collapsed="false">
      <c r="A1100" s="1" t="n">
        <v>48.0348243713379</v>
      </c>
      <c r="B1100" s="1" t="n">
        <v>0</v>
      </c>
    </row>
    <row r="1101" customFormat="false" ht="12.75" hidden="false" customHeight="false" outlineLevel="0" collapsed="false">
      <c r="A1101" s="1" t="n">
        <v>48.0360527038574</v>
      </c>
      <c r="B1101" s="1" t="n">
        <v>0</v>
      </c>
    </row>
    <row r="1102" customFormat="false" ht="12.75" hidden="false" customHeight="false" outlineLevel="0" collapsed="false">
      <c r="A1102" s="1" t="n">
        <v>48.0396995544434</v>
      </c>
      <c r="B1102" s="1" t="n">
        <v>0</v>
      </c>
    </row>
    <row r="1103" customFormat="false" ht="12.75" hidden="false" customHeight="false" outlineLevel="0" collapsed="false">
      <c r="A1103" s="1" t="n">
        <v>48.0348243713379</v>
      </c>
      <c r="B1103" s="1" t="n">
        <v>0</v>
      </c>
    </row>
    <row r="1104" customFormat="false" ht="12.75" hidden="false" customHeight="false" outlineLevel="0" collapsed="false">
      <c r="A1104" s="1" t="n">
        <v>48.0384864807129</v>
      </c>
      <c r="B1104" s="1" t="n">
        <v>0</v>
      </c>
    </row>
    <row r="1105" customFormat="false" ht="12.75" hidden="false" customHeight="false" outlineLevel="0" collapsed="false">
      <c r="A1105" s="1" t="n">
        <v>48.0396995544434</v>
      </c>
      <c r="B1105" s="1" t="n">
        <v>0</v>
      </c>
    </row>
    <row r="1106" customFormat="false" ht="12.75" hidden="false" customHeight="false" outlineLevel="0" collapsed="false">
      <c r="A1106" s="1" t="n">
        <v>48.0396995544434</v>
      </c>
      <c r="B1106" s="1" t="n">
        <v>0</v>
      </c>
    </row>
    <row r="1107" customFormat="false" ht="12.75" hidden="false" customHeight="false" outlineLevel="0" collapsed="false">
      <c r="A1107" s="1" t="n">
        <v>48.0336112976074</v>
      </c>
      <c r="B1107" s="1" t="n">
        <v>0</v>
      </c>
    </row>
    <row r="1108" customFormat="false" ht="12.75" hidden="false" customHeight="false" outlineLevel="0" collapsed="false">
      <c r="A1108" s="1" t="n">
        <v>48.0348243713379</v>
      </c>
      <c r="B1108" s="1" t="n">
        <v>0</v>
      </c>
    </row>
    <row r="1109" customFormat="false" ht="12.75" hidden="false" customHeight="false" outlineLevel="0" collapsed="false">
      <c r="A1109" s="1" t="n">
        <v>48.0311660766602</v>
      </c>
      <c r="B1109" s="1" t="n">
        <v>0</v>
      </c>
    </row>
    <row r="1110" customFormat="false" ht="12.75" hidden="false" customHeight="false" outlineLevel="0" collapsed="false">
      <c r="A1110" s="1" t="n">
        <v>48.0275077819824</v>
      </c>
      <c r="B1110" s="1" t="n">
        <v>0</v>
      </c>
    </row>
    <row r="1111" customFormat="false" ht="12.75" hidden="false" customHeight="false" outlineLevel="0" collapsed="false">
      <c r="A1111" s="1" t="n">
        <v>48.0201759338379</v>
      </c>
      <c r="B1111" s="1" t="n">
        <v>0</v>
      </c>
    </row>
    <row r="1112" customFormat="false" ht="12.75" hidden="false" customHeight="false" outlineLevel="0" collapsed="false">
      <c r="A1112" s="1" t="n">
        <v>48.0177421569824</v>
      </c>
      <c r="B1112" s="1" t="n">
        <v>0</v>
      </c>
    </row>
    <row r="1113" customFormat="false" ht="12.75" hidden="false" customHeight="false" outlineLevel="0" collapsed="false">
      <c r="A1113" s="1" t="n">
        <v>48.0140724182129</v>
      </c>
      <c r="B1113" s="1" t="n">
        <v>0</v>
      </c>
    </row>
    <row r="1114" customFormat="false" ht="12.75" hidden="false" customHeight="false" outlineLevel="0" collapsed="false">
      <c r="A1114" s="1" t="n">
        <v>48.0079689025879</v>
      </c>
      <c r="B1114" s="1" t="n">
        <v>0</v>
      </c>
    </row>
    <row r="1115" customFormat="false" ht="12.75" hidden="false" customHeight="false" outlineLevel="0" collapsed="false">
      <c r="A1115" s="1" t="n">
        <v>48.0091934204102</v>
      </c>
      <c r="B1115" s="1" t="n">
        <v>0</v>
      </c>
    </row>
    <row r="1116" customFormat="false" ht="12.75" hidden="false" customHeight="false" outlineLevel="0" collapsed="false">
      <c r="A1116" s="1" t="n">
        <v>48.0079689025879</v>
      </c>
      <c r="B1116" s="1" t="n">
        <v>0</v>
      </c>
    </row>
    <row r="1117" customFormat="false" ht="12.75" hidden="false" customHeight="false" outlineLevel="0" collapsed="false">
      <c r="A1117" s="1" t="n">
        <v>48.0067520141602</v>
      </c>
      <c r="B1117" s="1" t="n">
        <v>0</v>
      </c>
    </row>
    <row r="1118" customFormat="false" ht="12.75" hidden="false" customHeight="false" outlineLevel="0" collapsed="false">
      <c r="A1118" s="1" t="n">
        <v>48.0043067932129</v>
      </c>
      <c r="B1118" s="1" t="n">
        <v>0</v>
      </c>
    </row>
    <row r="1119" customFormat="false" ht="12.75" hidden="false" customHeight="false" outlineLevel="0" collapsed="false">
      <c r="A1119" s="1" t="n">
        <v>48.0055236816406</v>
      </c>
      <c r="B1119" s="1" t="n">
        <v>0</v>
      </c>
    </row>
    <row r="1120" customFormat="false" ht="12.75" hidden="false" customHeight="false" outlineLevel="0" collapsed="false">
      <c r="A1120" s="1" t="n">
        <v>48.0030784606934</v>
      </c>
      <c r="B1120" s="1" t="n">
        <v>0</v>
      </c>
    </row>
    <row r="1121" customFormat="false" ht="12.75" hidden="false" customHeight="false" outlineLevel="0" collapsed="false">
      <c r="A1121" s="1" t="n">
        <v>48.0043067932129</v>
      </c>
      <c r="B1121" s="1" t="n">
        <v>0</v>
      </c>
    </row>
    <row r="1122" customFormat="false" ht="12.75" hidden="false" customHeight="false" outlineLevel="0" collapsed="false">
      <c r="A1122" s="1" t="n">
        <v>48.0030784606934</v>
      </c>
      <c r="B1122" s="1" t="n">
        <v>0</v>
      </c>
    </row>
    <row r="1123" customFormat="false" ht="12.75" hidden="false" customHeight="false" outlineLevel="0" collapsed="false">
      <c r="A1123" s="1" t="n">
        <v>48.0006484985352</v>
      </c>
      <c r="B1123" s="1" t="n">
        <v>0</v>
      </c>
    </row>
    <row r="1124" customFormat="false" ht="12.75" hidden="false" customHeight="false" outlineLevel="0" collapsed="false">
      <c r="A1124" s="1" t="n">
        <v>47.9969863891602</v>
      </c>
      <c r="B1124" s="1" t="n">
        <v>0</v>
      </c>
    </row>
    <row r="1125" customFormat="false" ht="12.75" hidden="false" customHeight="false" outlineLevel="0" collapsed="false">
      <c r="A1125" s="1" t="n">
        <v>47.9957618713379</v>
      </c>
      <c r="B1125" s="1" t="n">
        <v>0</v>
      </c>
    </row>
    <row r="1126" customFormat="false" ht="12.75" hidden="false" customHeight="false" outlineLevel="0" collapsed="false">
      <c r="A1126" s="1" t="n">
        <v>47.9921112060547</v>
      </c>
      <c r="B1126" s="1" t="n">
        <v>0</v>
      </c>
    </row>
    <row r="1127" customFormat="false" ht="12.75" hidden="false" customHeight="false" outlineLevel="0" collapsed="false">
      <c r="A1127" s="1" t="n">
        <v>47.9859962463379</v>
      </c>
      <c r="B1127" s="1" t="n">
        <v>0</v>
      </c>
    </row>
    <row r="1128" customFormat="false" ht="12.75" hidden="false" customHeight="false" outlineLevel="0" collapsed="false">
      <c r="A1128" s="1" t="n">
        <v>47.9859962463379</v>
      </c>
      <c r="B1128" s="1" t="n">
        <v>0</v>
      </c>
    </row>
    <row r="1129" customFormat="false" ht="12.75" hidden="false" customHeight="false" outlineLevel="0" collapsed="false">
      <c r="A1129" s="1" t="n">
        <v>47.9859962463379</v>
      </c>
      <c r="B1129" s="1" t="n">
        <v>0</v>
      </c>
    </row>
    <row r="1130" customFormat="false" ht="12.75" hidden="false" customHeight="false" outlineLevel="0" collapsed="false">
      <c r="A1130" s="1" t="n">
        <v>47.9835662841797</v>
      </c>
      <c r="B1130" s="1" t="n">
        <v>0</v>
      </c>
    </row>
    <row r="1131" customFormat="false" ht="12.75" hidden="false" customHeight="false" outlineLevel="0" collapsed="false">
      <c r="A1131" s="1" t="n">
        <v>47.9847793579102</v>
      </c>
      <c r="B1131" s="1" t="n">
        <v>0</v>
      </c>
    </row>
    <row r="1132" customFormat="false" ht="12.75" hidden="false" customHeight="false" outlineLevel="0" collapsed="false">
      <c r="A1132" s="1" t="n">
        <v>47.9798812866211</v>
      </c>
      <c r="B1132" s="1" t="n">
        <v>0</v>
      </c>
    </row>
    <row r="1133" customFormat="false" ht="12.75" hidden="false" customHeight="false" outlineLevel="0" collapsed="false">
      <c r="A1133" s="1" t="n">
        <v>47.9811096191406</v>
      </c>
      <c r="B1133" s="1" t="n">
        <v>0</v>
      </c>
    </row>
    <row r="1134" customFormat="false" ht="12.75" hidden="false" customHeight="false" outlineLevel="0" collapsed="false">
      <c r="A1134" s="1" t="n">
        <v>47.9737892150879</v>
      </c>
      <c r="B1134" s="1" t="n">
        <v>0</v>
      </c>
    </row>
    <row r="1135" customFormat="false" ht="12.75" hidden="false" customHeight="false" outlineLevel="0" collapsed="false">
      <c r="A1135" s="1" t="n">
        <v>47.9774360656738</v>
      </c>
      <c r="B1135" s="1" t="n">
        <v>0</v>
      </c>
    </row>
    <row r="1136" customFormat="false" ht="12.75" hidden="false" customHeight="false" outlineLevel="0" collapsed="false">
      <c r="A1136" s="1" t="n">
        <v>47.9750061035156</v>
      </c>
      <c r="B1136" s="1" t="n">
        <v>0</v>
      </c>
    </row>
    <row r="1137" customFormat="false" ht="12.75" hidden="false" customHeight="false" outlineLevel="0" collapsed="false">
      <c r="A1137" s="1" t="n">
        <v>47.9762229919434</v>
      </c>
      <c r="B1137" s="1" t="n">
        <v>0</v>
      </c>
    </row>
    <row r="1138" customFormat="false" ht="12.75" hidden="false" customHeight="false" outlineLevel="0" collapsed="false">
      <c r="A1138" s="1" t="n">
        <v>47.9676742553711</v>
      </c>
      <c r="B1138" s="1" t="n">
        <v>0</v>
      </c>
    </row>
    <row r="1139" customFormat="false" ht="12.75" hidden="false" customHeight="false" outlineLevel="0" collapsed="false">
      <c r="A1139" s="1" t="n">
        <v>47.9688911437988</v>
      </c>
      <c r="B1139" s="1" t="n">
        <v>0</v>
      </c>
    </row>
    <row r="1140" customFormat="false" ht="12.75" hidden="false" customHeight="false" outlineLevel="0" collapsed="false">
      <c r="A1140" s="1" t="n">
        <v>47.9627990722656</v>
      </c>
      <c r="B1140" s="1" t="n">
        <v>0</v>
      </c>
    </row>
    <row r="1141" customFormat="false" ht="12.75" hidden="false" customHeight="false" outlineLevel="0" collapsed="false">
      <c r="A1141" s="1" t="n">
        <v>47.9603538513184</v>
      </c>
      <c r="B1141" s="1" t="n">
        <v>0</v>
      </c>
    </row>
    <row r="1142" customFormat="false" ht="12.75" hidden="false" customHeight="false" outlineLevel="0" collapsed="false">
      <c r="A1142" s="1" t="n">
        <v>47.9554786682129</v>
      </c>
      <c r="B1142" s="1" t="n">
        <v>0</v>
      </c>
    </row>
    <row r="1143" customFormat="false" ht="12.75" hidden="false" customHeight="false" outlineLevel="0" collapsed="false">
      <c r="A1143" s="1" t="n">
        <v>47.9530220031738</v>
      </c>
      <c r="B1143" s="1" t="n">
        <v>0</v>
      </c>
    </row>
    <row r="1144" customFormat="false" ht="12.75" hidden="false" customHeight="false" outlineLevel="0" collapsed="false">
      <c r="A1144" s="1" t="n">
        <v>47.9493751525879</v>
      </c>
      <c r="B1144" s="1" t="n">
        <v>0</v>
      </c>
    </row>
    <row r="1145" customFormat="false" ht="12.75" hidden="false" customHeight="false" outlineLevel="0" collapsed="false">
      <c r="A1145" s="1" t="n">
        <v>47.9432601928711</v>
      </c>
      <c r="B1145" s="1" t="n">
        <v>0</v>
      </c>
    </row>
    <row r="1146" customFormat="false" ht="12.75" hidden="false" customHeight="false" outlineLevel="0" collapsed="false">
      <c r="A1146" s="1" t="n">
        <v>47.9420433044434</v>
      </c>
      <c r="B1146" s="1" t="n">
        <v>0</v>
      </c>
    </row>
    <row r="1147" customFormat="false" ht="12.75" hidden="false" customHeight="false" outlineLevel="0" collapsed="false">
      <c r="A1147" s="1" t="n">
        <v>47.9420433044434</v>
      </c>
      <c r="B1147" s="1" t="n">
        <v>0</v>
      </c>
    </row>
    <row r="1148" customFormat="false" ht="12.75" hidden="false" customHeight="false" outlineLevel="0" collapsed="false">
      <c r="A1148" s="1" t="n">
        <v>47.9383811950684</v>
      </c>
      <c r="B1148" s="1" t="n">
        <v>0</v>
      </c>
    </row>
    <row r="1149" customFormat="false" ht="12.75" hidden="false" customHeight="false" outlineLevel="0" collapsed="false">
      <c r="A1149" s="1" t="n">
        <v>47.9408264160156</v>
      </c>
      <c r="B1149" s="1" t="n">
        <v>0</v>
      </c>
    </row>
    <row r="1150" customFormat="false" ht="12.75" hidden="false" customHeight="false" outlineLevel="0" collapsed="false">
      <c r="A1150" s="1" t="n">
        <v>47.9359397888184</v>
      </c>
      <c r="B1150" s="1" t="n">
        <v>0</v>
      </c>
    </row>
    <row r="1151" customFormat="false" ht="12.75" hidden="false" customHeight="false" outlineLevel="0" collapsed="false">
      <c r="A1151" s="1" t="n">
        <v>47.9359397888184</v>
      </c>
      <c r="B1151" s="1" t="n">
        <v>0</v>
      </c>
    </row>
    <row r="1152" customFormat="false" ht="12.75" hidden="false" customHeight="false" outlineLevel="0" collapsed="false">
      <c r="A1152" s="1" t="n">
        <v>47.9359397888184</v>
      </c>
      <c r="B1152" s="1" t="n">
        <v>0</v>
      </c>
    </row>
    <row r="1153" customFormat="false" ht="12.75" hidden="false" customHeight="false" outlineLevel="0" collapsed="false">
      <c r="A1153" s="1" t="n">
        <v>47.9347114562988</v>
      </c>
      <c r="B1153" s="1" t="n">
        <v>0</v>
      </c>
    </row>
    <row r="1154" customFormat="false" ht="12.75" hidden="false" customHeight="false" outlineLevel="0" collapsed="false">
      <c r="A1154" s="1" t="n">
        <v>47.9359397888184</v>
      </c>
      <c r="B1154" s="1" t="n">
        <v>0</v>
      </c>
    </row>
    <row r="1155" customFormat="false" ht="12.75" hidden="false" customHeight="false" outlineLevel="0" collapsed="false">
      <c r="A1155" s="1" t="n">
        <v>47.9334945678711</v>
      </c>
      <c r="B1155" s="1" t="n">
        <v>0</v>
      </c>
    </row>
    <row r="1156" customFormat="false" ht="12.75" hidden="false" customHeight="false" outlineLevel="0" collapsed="false">
      <c r="A1156" s="1" t="n">
        <v>47.9322776794434</v>
      </c>
      <c r="B1156" s="1" t="n">
        <v>0</v>
      </c>
    </row>
    <row r="1157" customFormat="false" ht="12.75" hidden="false" customHeight="false" outlineLevel="0" collapsed="false">
      <c r="A1157" s="1" t="n">
        <v>47.9298362731934</v>
      </c>
      <c r="B1157" s="1" t="n">
        <v>0</v>
      </c>
    </row>
    <row r="1158" customFormat="false" ht="12.75" hidden="false" customHeight="false" outlineLevel="0" collapsed="false">
      <c r="A1158" s="1" t="n">
        <v>47.9273910522461</v>
      </c>
      <c r="B1158" s="1" t="n">
        <v>0</v>
      </c>
    </row>
    <row r="1159" customFormat="false" ht="12.75" hidden="false" customHeight="false" outlineLevel="0" collapsed="false">
      <c r="A1159" s="1" t="n">
        <v>47.9286193847656</v>
      </c>
      <c r="B1159" s="1" t="n">
        <v>0</v>
      </c>
    </row>
    <row r="1160" customFormat="false" ht="12.75" hidden="false" customHeight="false" outlineLevel="0" collapsed="false">
      <c r="A1160" s="1" t="n">
        <v>47.9286193847656</v>
      </c>
      <c r="B1160" s="1" t="n">
        <v>0</v>
      </c>
    </row>
    <row r="1161" customFormat="false" ht="12.75" hidden="false" customHeight="false" outlineLevel="0" collapsed="false">
      <c r="A1161" s="1" t="n">
        <v>47.9261741638184</v>
      </c>
      <c r="B1161" s="1" t="n">
        <v>0</v>
      </c>
    </row>
    <row r="1162" customFormat="false" ht="12.75" hidden="false" customHeight="false" outlineLevel="0" collapsed="false">
      <c r="A1162" s="1" t="n">
        <v>47.9225158691406</v>
      </c>
      <c r="B1162" s="1" t="n">
        <v>0</v>
      </c>
    </row>
    <row r="1163" customFormat="false" ht="12.75" hidden="false" customHeight="false" outlineLevel="0" collapsed="false">
      <c r="A1163" s="1" t="n">
        <v>47.9212989807129</v>
      </c>
      <c r="B1163" s="1" t="n">
        <v>0</v>
      </c>
    </row>
    <row r="1164" customFormat="false" ht="12.75" hidden="false" customHeight="false" outlineLevel="0" collapsed="false">
      <c r="A1164" s="1" t="n">
        <v>47.9164009094238</v>
      </c>
      <c r="B1164" s="1" t="n">
        <v>0</v>
      </c>
    </row>
    <row r="1165" customFormat="false" ht="12.75" hidden="false" customHeight="false" outlineLevel="0" collapsed="false">
      <c r="A1165" s="1" t="n">
        <v>47.9103088378906</v>
      </c>
      <c r="B1165" s="1" t="n">
        <v>0</v>
      </c>
    </row>
    <row r="1166" customFormat="false" ht="12.75" hidden="false" customHeight="false" outlineLevel="0" collapsed="false">
      <c r="A1166" s="1" t="n">
        <v>47.9103088378906</v>
      </c>
      <c r="B1166" s="1" t="n">
        <v>0</v>
      </c>
    </row>
    <row r="1167" customFormat="false" ht="12.75" hidden="false" customHeight="false" outlineLevel="0" collapsed="false">
      <c r="A1167" s="1" t="n">
        <v>47.9090805053711</v>
      </c>
      <c r="B1167" s="1" t="n">
        <v>0</v>
      </c>
    </row>
    <row r="1168" customFormat="false" ht="12.75" hidden="false" customHeight="false" outlineLevel="0" collapsed="false">
      <c r="A1168" s="1" t="n">
        <v>47.9090805053711</v>
      </c>
      <c r="B1168" s="1" t="n">
        <v>0</v>
      </c>
    </row>
    <row r="1169" customFormat="false" ht="12.75" hidden="false" customHeight="false" outlineLevel="0" collapsed="false">
      <c r="A1169" s="1" t="n">
        <v>47.9042053222656</v>
      </c>
      <c r="B1169" s="1" t="n">
        <v>0</v>
      </c>
    </row>
    <row r="1170" customFormat="false" ht="12.75" hidden="false" customHeight="false" outlineLevel="0" collapsed="false">
      <c r="A1170" s="1" t="n">
        <v>47.9029884338379</v>
      </c>
      <c r="B1170" s="1" t="n">
        <v>0</v>
      </c>
    </row>
    <row r="1171" customFormat="false" ht="12.75" hidden="false" customHeight="false" outlineLevel="0" collapsed="false">
      <c r="A1171" s="1" t="n">
        <v>47.8993148803711</v>
      </c>
      <c r="B1171" s="1" t="n">
        <v>0</v>
      </c>
    </row>
    <row r="1172" customFormat="false" ht="12.75" hidden="false" customHeight="false" outlineLevel="0" collapsed="false">
      <c r="A1172" s="1" t="n">
        <v>47.8993148803711</v>
      </c>
      <c r="B1172" s="1" t="n">
        <v>0</v>
      </c>
    </row>
    <row r="1173" customFormat="false" ht="12.75" hidden="false" customHeight="false" outlineLevel="0" collapsed="false">
      <c r="A1173" s="1" t="n">
        <v>47.8956565856934</v>
      </c>
      <c r="B1173" s="1" t="n">
        <v>0</v>
      </c>
    </row>
    <row r="1174" customFormat="false" ht="12.75" hidden="false" customHeight="false" outlineLevel="0" collapsed="false">
      <c r="A1174" s="1" t="n">
        <v>47.8895530700684</v>
      </c>
      <c r="B1174" s="1" t="n">
        <v>0</v>
      </c>
    </row>
    <row r="1175" customFormat="false" ht="12.75" hidden="false" customHeight="false" outlineLevel="0" collapsed="false">
      <c r="A1175" s="1" t="n">
        <v>47.8907699584961</v>
      </c>
      <c r="B1175" s="1" t="n">
        <v>0</v>
      </c>
    </row>
    <row r="1176" customFormat="false" ht="12.75" hidden="false" customHeight="false" outlineLevel="0" collapsed="false">
      <c r="A1176" s="1" t="n">
        <v>47.8846740722656</v>
      </c>
      <c r="B1176" s="1" t="n">
        <v>0</v>
      </c>
    </row>
    <row r="1177" customFormat="false" ht="12.75" hidden="false" customHeight="false" outlineLevel="0" collapsed="false">
      <c r="A1177" s="1" t="n">
        <v>47.8846740722656</v>
      </c>
      <c r="B1177" s="1" t="n">
        <v>0</v>
      </c>
    </row>
    <row r="1178" customFormat="false" ht="12.75" hidden="false" customHeight="false" outlineLevel="0" collapsed="false">
      <c r="A1178" s="1" t="n">
        <v>47.8810043334961</v>
      </c>
      <c r="B1178" s="1" t="n">
        <v>0</v>
      </c>
    </row>
    <row r="1179" customFormat="false" ht="12.75" hidden="false" customHeight="false" outlineLevel="0" collapsed="false">
      <c r="A1179" s="1" t="n">
        <v>47.8834495544434</v>
      </c>
      <c r="B1179" s="1" t="n">
        <v>0</v>
      </c>
    </row>
    <row r="1180" customFormat="false" ht="12.75" hidden="false" customHeight="false" outlineLevel="0" collapsed="false">
      <c r="A1180" s="1" t="n">
        <v>47.8834495544434</v>
      </c>
      <c r="B1180" s="1" t="n">
        <v>0</v>
      </c>
    </row>
    <row r="1181" customFormat="false" ht="12.75" hidden="false" customHeight="false" outlineLevel="0" collapsed="false">
      <c r="A1181" s="1" t="n">
        <v>47.8858909606934</v>
      </c>
      <c r="B1181" s="1" t="n">
        <v>0</v>
      </c>
    </row>
    <row r="1182" customFormat="false" ht="12.75" hidden="false" customHeight="false" outlineLevel="0" collapsed="false">
      <c r="A1182" s="1" t="n">
        <v>47.8810043334961</v>
      </c>
      <c r="B1182" s="1" t="n">
        <v>0</v>
      </c>
    </row>
    <row r="1183" customFormat="false" ht="12.75" hidden="false" customHeight="false" outlineLevel="0" collapsed="false">
      <c r="A1183" s="1" t="n">
        <v>47.8810043334961</v>
      </c>
      <c r="B1183" s="1" t="n">
        <v>0</v>
      </c>
    </row>
    <row r="1184" customFormat="false" ht="12.75" hidden="false" customHeight="false" outlineLevel="0" collapsed="false">
      <c r="A1184" s="1" t="n">
        <v>47.8785705566406</v>
      </c>
      <c r="B1184" s="1" t="n">
        <v>0</v>
      </c>
    </row>
    <row r="1185" customFormat="false" ht="12.75" hidden="false" customHeight="false" outlineLevel="0" collapsed="false">
      <c r="A1185" s="1" t="n">
        <v>47.8797874450684</v>
      </c>
      <c r="B1185" s="1" t="n">
        <v>0</v>
      </c>
    </row>
    <row r="1186" customFormat="false" ht="12.75" hidden="false" customHeight="false" outlineLevel="0" collapsed="false">
      <c r="A1186" s="1" t="n">
        <v>47.8785705566406</v>
      </c>
      <c r="B1186" s="1" t="n">
        <v>0</v>
      </c>
    </row>
    <row r="1187" customFormat="false" ht="12.75" hidden="false" customHeight="false" outlineLevel="0" collapsed="false">
      <c r="A1187" s="1" t="n">
        <v>47.8773460388184</v>
      </c>
      <c r="B1187" s="1" t="n">
        <v>0</v>
      </c>
    </row>
    <row r="1188" customFormat="false" ht="12.75" hidden="false" customHeight="false" outlineLevel="0" collapsed="false">
      <c r="A1188" s="1" t="n">
        <v>47.8773460388184</v>
      </c>
      <c r="B1188" s="1" t="n">
        <v>0</v>
      </c>
    </row>
    <row r="1189" customFormat="false" ht="12.75" hidden="false" customHeight="false" outlineLevel="0" collapsed="false">
      <c r="A1189" s="1" t="n">
        <v>47.8700256347656</v>
      </c>
      <c r="B1189" s="1" t="n">
        <v>0</v>
      </c>
    </row>
    <row r="1190" customFormat="false" ht="12.75" hidden="false" customHeight="false" outlineLevel="0" collapsed="false">
      <c r="A1190" s="1" t="n">
        <v>47.8700256347656</v>
      </c>
      <c r="B1190" s="1" t="n">
        <v>0</v>
      </c>
    </row>
    <row r="1191" customFormat="false" ht="12.75" hidden="false" customHeight="false" outlineLevel="0" collapsed="false">
      <c r="A1191" s="1" t="n">
        <v>47.8700256347656</v>
      </c>
      <c r="B1191" s="1" t="n">
        <v>0</v>
      </c>
    </row>
    <row r="1192" customFormat="false" ht="12.75" hidden="false" customHeight="false" outlineLevel="0" collapsed="false">
      <c r="A1192" s="1" t="n">
        <v>47.8688087463379</v>
      </c>
      <c r="B1192" s="1" t="n">
        <v>0</v>
      </c>
    </row>
    <row r="1193" customFormat="false" ht="12.75" hidden="false" customHeight="false" outlineLevel="0" collapsed="false">
      <c r="A1193" s="1" t="n">
        <v>47.8626937866211</v>
      </c>
      <c r="B1193" s="1" t="n">
        <v>0</v>
      </c>
    </row>
    <row r="1194" customFormat="false" ht="12.75" hidden="false" customHeight="false" outlineLevel="0" collapsed="false">
      <c r="A1194" s="1" t="n">
        <v>47.8578147888184</v>
      </c>
      <c r="B1194" s="1" t="n">
        <v>0</v>
      </c>
    </row>
    <row r="1195" customFormat="false" ht="12.75" hidden="false" customHeight="false" outlineLevel="0" collapsed="false">
      <c r="A1195" s="1" t="n">
        <v>47.8565864562988</v>
      </c>
      <c r="B1195" s="1" t="n">
        <v>0</v>
      </c>
    </row>
    <row r="1196" customFormat="false" ht="12.75" hidden="false" customHeight="false" outlineLevel="0" collapsed="false">
      <c r="A1196" s="1" t="n">
        <v>47.8517112731934</v>
      </c>
      <c r="B1196" s="1" t="n">
        <v>0</v>
      </c>
    </row>
    <row r="1197" customFormat="false" ht="12.75" hidden="false" customHeight="false" outlineLevel="0" collapsed="false">
      <c r="A1197" s="1" t="n">
        <v>47.8480529785156</v>
      </c>
      <c r="B1197" s="1" t="n">
        <v>0</v>
      </c>
    </row>
    <row r="1198" customFormat="false" ht="12.75" hidden="false" customHeight="false" outlineLevel="0" collapsed="false">
      <c r="A1198" s="1" t="n">
        <v>47.8480529785156</v>
      </c>
      <c r="B1198" s="1" t="n">
        <v>0</v>
      </c>
    </row>
    <row r="1199" customFormat="false" ht="12.75" hidden="false" customHeight="false" outlineLevel="0" collapsed="false">
      <c r="A1199" s="1" t="n">
        <v>47.8480529785156</v>
      </c>
      <c r="B1199" s="1" t="n">
        <v>0</v>
      </c>
    </row>
    <row r="1200" customFormat="false" ht="12.75" hidden="false" customHeight="false" outlineLevel="0" collapsed="false">
      <c r="A1200" s="1" t="n">
        <v>47.8443908691406</v>
      </c>
      <c r="B1200" s="1" t="n">
        <v>0</v>
      </c>
    </row>
    <row r="1201" customFormat="false" ht="12.75" hidden="false" customHeight="false" outlineLevel="0" collapsed="false">
      <c r="A1201" s="1" t="n">
        <v>47.8407211303711</v>
      </c>
      <c r="B1201" s="1" t="n">
        <v>0</v>
      </c>
    </row>
    <row r="1202" customFormat="false" ht="12.75" hidden="false" customHeight="false" outlineLevel="0" collapsed="false">
      <c r="A1202" s="1" t="n">
        <v>47.8382759094238</v>
      </c>
      <c r="B1202" s="1" t="n">
        <v>0</v>
      </c>
    </row>
    <row r="1203" customFormat="false" ht="12.75" hidden="false" customHeight="false" outlineLevel="0" collapsed="false">
      <c r="A1203" s="1" t="n">
        <v>47.8382759094238</v>
      </c>
      <c r="B1203" s="1" t="n">
        <v>0</v>
      </c>
    </row>
    <row r="1204" customFormat="false" ht="12.75" hidden="false" customHeight="false" outlineLevel="0" collapsed="false">
      <c r="A1204" s="1" t="n">
        <v>47.8370590209961</v>
      </c>
      <c r="B1204" s="1" t="n">
        <v>0</v>
      </c>
    </row>
    <row r="1205" customFormat="false" ht="12.75" hidden="false" customHeight="false" outlineLevel="0" collapsed="false">
      <c r="A1205" s="1" t="n">
        <v>47.8358421325684</v>
      </c>
      <c r="B1205" s="1" t="n">
        <v>0</v>
      </c>
    </row>
    <row r="1206" customFormat="false" ht="12.75" hidden="false" customHeight="false" outlineLevel="0" collapsed="false">
      <c r="A1206" s="1" t="n">
        <v>47.8321838378906</v>
      </c>
      <c r="B1206" s="1" t="n">
        <v>0</v>
      </c>
    </row>
    <row r="1207" customFormat="false" ht="12.75" hidden="false" customHeight="false" outlineLevel="0" collapsed="false">
      <c r="A1207" s="1" t="n">
        <v>47.8297386169434</v>
      </c>
      <c r="B1207" s="1" t="n">
        <v>0</v>
      </c>
    </row>
    <row r="1208" customFormat="false" ht="12.75" hidden="false" customHeight="false" outlineLevel="0" collapsed="false">
      <c r="A1208" s="1" t="n">
        <v>47.8248519897461</v>
      </c>
      <c r="B1208" s="1" t="n">
        <v>0</v>
      </c>
    </row>
    <row r="1209" customFormat="false" ht="12.75" hidden="false" customHeight="false" outlineLevel="0" collapsed="false">
      <c r="A1209" s="1" t="n">
        <v>47.8236351013184</v>
      </c>
      <c r="B1209" s="1" t="n">
        <v>0</v>
      </c>
    </row>
    <row r="1210" customFormat="false" ht="12.75" hidden="false" customHeight="false" outlineLevel="0" collapsed="false">
      <c r="A1210" s="1" t="n">
        <v>47.8224067687988</v>
      </c>
      <c r="B1210" s="1" t="n">
        <v>0</v>
      </c>
    </row>
    <row r="1211" customFormat="false" ht="12.75" hidden="false" customHeight="false" outlineLevel="0" collapsed="false">
      <c r="A1211" s="1" t="n">
        <v>47.8211936950684</v>
      </c>
      <c r="B1211" s="1" t="n">
        <v>0</v>
      </c>
    </row>
    <row r="1212" customFormat="false" ht="12.75" hidden="false" customHeight="false" outlineLevel="0" collapsed="false">
      <c r="A1212" s="1" t="n">
        <v>47.8236351013184</v>
      </c>
      <c r="B1212" s="1" t="n">
        <v>0</v>
      </c>
    </row>
    <row r="1213" customFormat="false" ht="12.75" hidden="false" customHeight="false" outlineLevel="0" collapsed="false">
      <c r="A1213" s="1" t="n">
        <v>47.8187484741211</v>
      </c>
      <c r="B1213" s="1" t="n">
        <v>0</v>
      </c>
    </row>
    <row r="1214" customFormat="false" ht="12.75" hidden="false" customHeight="false" outlineLevel="0" collapsed="false">
      <c r="A1214" s="1" t="n">
        <v>47.8175315856934</v>
      </c>
      <c r="B1214" s="1" t="n">
        <v>0</v>
      </c>
    </row>
    <row r="1215" customFormat="false" ht="12.75" hidden="false" customHeight="false" outlineLevel="0" collapsed="false">
      <c r="A1215" s="1" t="n">
        <v>47.8138732910156</v>
      </c>
      <c r="B1215" s="1" t="n">
        <v>0</v>
      </c>
    </row>
    <row r="1216" customFormat="false" ht="12.75" hidden="false" customHeight="false" outlineLevel="0" collapsed="false">
      <c r="A1216" s="1" t="n">
        <v>47.8114280700684</v>
      </c>
      <c r="B1216" s="1" t="n">
        <v>0</v>
      </c>
    </row>
    <row r="1217" customFormat="false" ht="12.75" hidden="false" customHeight="false" outlineLevel="0" collapsed="false">
      <c r="A1217" s="1" t="n">
        <v>47.8126449584961</v>
      </c>
      <c r="B1217" s="1" t="n">
        <v>0</v>
      </c>
    </row>
    <row r="1218" customFormat="false" ht="12.75" hidden="false" customHeight="false" outlineLevel="0" collapsed="false">
      <c r="A1218" s="1" t="n">
        <v>47.8065414428711</v>
      </c>
      <c r="B1218" s="1" t="n">
        <v>0</v>
      </c>
    </row>
    <row r="1219" customFormat="false" ht="12.75" hidden="false" customHeight="false" outlineLevel="0" collapsed="false">
      <c r="A1219" s="1" t="n">
        <v>47.8065414428711</v>
      </c>
      <c r="B1219" s="1" t="n">
        <v>0</v>
      </c>
    </row>
    <row r="1220" customFormat="false" ht="12.75" hidden="false" customHeight="false" outlineLevel="0" collapsed="false">
      <c r="A1220" s="1" t="n">
        <v>47.8004341125488</v>
      </c>
      <c r="B1220" s="1" t="n">
        <v>0</v>
      </c>
    </row>
    <row r="1221" customFormat="false" ht="12.75" hidden="false" customHeight="false" outlineLevel="0" collapsed="false">
      <c r="A1221" s="1" t="n">
        <v>47.7967758178711</v>
      </c>
      <c r="B1221" s="1" t="n">
        <v>0</v>
      </c>
    </row>
    <row r="1222" customFormat="false" ht="12.75" hidden="false" customHeight="false" outlineLevel="0" collapsed="false">
      <c r="A1222" s="1" t="n">
        <v>47.7955589294434</v>
      </c>
      <c r="B1222" s="1" t="n">
        <v>0</v>
      </c>
    </row>
    <row r="1223" customFormat="false" ht="12.75" hidden="false" customHeight="false" outlineLevel="0" collapsed="false">
      <c r="A1223" s="1" t="n">
        <v>47.7894439697266</v>
      </c>
      <c r="B1223" s="1" t="n">
        <v>0</v>
      </c>
    </row>
    <row r="1224" customFormat="false" ht="12.75" hidden="false" customHeight="false" outlineLevel="0" collapsed="false">
      <c r="A1224" s="1" t="n">
        <v>47.7857704162598</v>
      </c>
      <c r="B1224" s="1" t="n">
        <v>0</v>
      </c>
    </row>
    <row r="1225" customFormat="false" ht="12.75" hidden="false" customHeight="false" outlineLevel="0" collapsed="false">
      <c r="A1225" s="1" t="n">
        <v>47.7845573425293</v>
      </c>
      <c r="B1225" s="1" t="n">
        <v>0</v>
      </c>
    </row>
    <row r="1226" customFormat="false" ht="12.75" hidden="false" customHeight="false" outlineLevel="0" collapsed="false">
      <c r="A1226" s="1" t="n">
        <v>47.7808952331543</v>
      </c>
      <c r="B1226" s="1" t="n">
        <v>0</v>
      </c>
    </row>
    <row r="1227" customFormat="false" ht="12.75" hidden="false" customHeight="false" outlineLevel="0" collapsed="false">
      <c r="A1227" s="1" t="n">
        <v>47.7772369384766</v>
      </c>
      <c r="B1227" s="1" t="n">
        <v>0</v>
      </c>
    </row>
    <row r="1228" customFormat="false" ht="12.75" hidden="false" customHeight="false" outlineLevel="0" collapsed="false">
      <c r="A1228" s="1" t="n">
        <v>47.7747917175293</v>
      </c>
      <c r="B1228" s="1" t="n">
        <v>0</v>
      </c>
    </row>
    <row r="1229" customFormat="false" ht="12.75" hidden="false" customHeight="false" outlineLevel="0" collapsed="false">
      <c r="A1229" s="1" t="n">
        <v>47.776008605957</v>
      </c>
      <c r="B1229" s="1" t="n">
        <v>0</v>
      </c>
    </row>
    <row r="1230" customFormat="false" ht="12.75" hidden="false" customHeight="false" outlineLevel="0" collapsed="false">
      <c r="A1230" s="1" t="n">
        <v>47.7711296081543</v>
      </c>
      <c r="B1230" s="1" t="n">
        <v>0</v>
      </c>
    </row>
    <row r="1231" customFormat="false" ht="12.75" hidden="false" customHeight="false" outlineLevel="0" collapsed="false">
      <c r="A1231" s="1" t="n">
        <v>47.7686882019043</v>
      </c>
      <c r="B1231" s="1" t="n">
        <v>0</v>
      </c>
    </row>
    <row r="1232" customFormat="false" ht="12.75" hidden="false" customHeight="false" outlineLevel="0" collapsed="false">
      <c r="A1232" s="1" t="n">
        <v>47.7650260925293</v>
      </c>
      <c r="B1232" s="1" t="n">
        <v>0</v>
      </c>
    </row>
    <row r="1233" customFormat="false" ht="12.75" hidden="false" customHeight="false" outlineLevel="0" collapsed="false">
      <c r="A1233" s="1" t="n">
        <v>47.7613677978516</v>
      </c>
      <c r="B1233" s="1" t="n">
        <v>0</v>
      </c>
    </row>
    <row r="1234" customFormat="false" ht="12.75" hidden="false" customHeight="false" outlineLevel="0" collapsed="false">
      <c r="A1234" s="1" t="n">
        <v>47.7638092041016</v>
      </c>
      <c r="B1234" s="1" t="n">
        <v>0</v>
      </c>
    </row>
    <row r="1235" customFormat="false" ht="12.75" hidden="false" customHeight="false" outlineLevel="0" collapsed="false">
      <c r="A1235" s="1" t="n">
        <v>47.7589225769043</v>
      </c>
      <c r="B1235" s="1" t="n">
        <v>0</v>
      </c>
    </row>
    <row r="1236" customFormat="false" ht="12.75" hidden="false" customHeight="false" outlineLevel="0" collapsed="false">
      <c r="A1236" s="1" t="n">
        <v>47.7576942443848</v>
      </c>
      <c r="B1236" s="1" t="n">
        <v>0</v>
      </c>
    </row>
    <row r="1237" customFormat="false" ht="12.75" hidden="false" customHeight="false" outlineLevel="0" collapsed="false">
      <c r="A1237" s="1" t="n">
        <v>47.7552604675293</v>
      </c>
      <c r="B1237" s="1" t="n">
        <v>0</v>
      </c>
    </row>
    <row r="1238" customFormat="false" ht="12.75" hidden="false" customHeight="false" outlineLevel="0" collapsed="false">
      <c r="A1238" s="1" t="n">
        <v>47.7540473937988</v>
      </c>
      <c r="B1238" s="1" t="n">
        <v>0</v>
      </c>
    </row>
    <row r="1239" customFormat="false" ht="12.75" hidden="false" customHeight="false" outlineLevel="0" collapsed="false">
      <c r="A1239" s="1" t="n">
        <v>47.7540473937988</v>
      </c>
      <c r="B1239" s="1" t="n">
        <v>0</v>
      </c>
    </row>
    <row r="1240" customFormat="false" ht="12.75" hidden="false" customHeight="false" outlineLevel="0" collapsed="false">
      <c r="A1240" s="1" t="n">
        <v>47.7528190612793</v>
      </c>
      <c r="B1240" s="1" t="n">
        <v>0</v>
      </c>
    </row>
    <row r="1241" customFormat="false" ht="12.75" hidden="false" customHeight="false" outlineLevel="0" collapsed="false">
      <c r="A1241" s="1" t="n">
        <v>47.750373840332</v>
      </c>
      <c r="B1241" s="1" t="n">
        <v>0</v>
      </c>
    </row>
    <row r="1242" customFormat="false" ht="12.75" hidden="false" customHeight="false" outlineLevel="0" collapsed="false">
      <c r="A1242" s="1" t="n">
        <v>47.750373840332</v>
      </c>
      <c r="B1242" s="1" t="n">
        <v>0</v>
      </c>
    </row>
    <row r="1243" customFormat="false" ht="12.75" hidden="false" customHeight="false" outlineLevel="0" collapsed="false">
      <c r="A1243" s="1" t="n">
        <v>47.7467155456543</v>
      </c>
      <c r="B1243" s="1" t="n">
        <v>0</v>
      </c>
    </row>
    <row r="1244" customFormat="false" ht="12.75" hidden="false" customHeight="false" outlineLevel="0" collapsed="false">
      <c r="A1244" s="1" t="n">
        <v>47.7467155456543</v>
      </c>
      <c r="B1244" s="1" t="n">
        <v>0</v>
      </c>
    </row>
    <row r="1245" customFormat="false" ht="12.75" hidden="false" customHeight="false" outlineLevel="0" collapsed="false">
      <c r="A1245" s="1" t="n">
        <v>47.744270324707</v>
      </c>
      <c r="B1245" s="1" t="n">
        <v>0</v>
      </c>
    </row>
    <row r="1246" customFormat="false" ht="12.75" hidden="false" customHeight="false" outlineLevel="0" collapsed="false">
      <c r="A1246" s="1" t="n">
        <v>47.740608215332</v>
      </c>
      <c r="B1246" s="1" t="n">
        <v>0</v>
      </c>
    </row>
    <row r="1247" customFormat="false" ht="12.75" hidden="false" customHeight="false" outlineLevel="0" collapsed="false">
      <c r="A1247" s="1" t="n">
        <v>47.7381782531738</v>
      </c>
      <c r="B1247" s="1" t="n">
        <v>0</v>
      </c>
    </row>
    <row r="1248" customFormat="false" ht="12.75" hidden="false" customHeight="false" outlineLevel="0" collapsed="false">
      <c r="A1248" s="1" t="n">
        <v>47.7357330322266</v>
      </c>
      <c r="B1248" s="1" t="n">
        <v>0</v>
      </c>
    </row>
    <row r="1249" customFormat="false" ht="12.75" hidden="false" customHeight="false" outlineLevel="0" collapsed="false">
      <c r="A1249" s="1" t="n">
        <v>47.7332763671875</v>
      </c>
      <c r="B1249" s="1" t="n">
        <v>0</v>
      </c>
    </row>
    <row r="1250" customFormat="false" ht="12.75" hidden="false" customHeight="false" outlineLevel="0" collapsed="false">
      <c r="A1250" s="1" t="n">
        <v>47.7320594787598</v>
      </c>
      <c r="B1250" s="1" t="n">
        <v>0</v>
      </c>
    </row>
    <row r="1251" customFormat="false" ht="12.75" hidden="false" customHeight="false" outlineLevel="0" collapsed="false">
      <c r="A1251" s="1" t="n">
        <v>47.7296295166016</v>
      </c>
      <c r="B1251" s="1" t="n">
        <v>0</v>
      </c>
    </row>
    <row r="1252" customFormat="false" ht="12.75" hidden="false" customHeight="false" outlineLevel="0" collapsed="false">
      <c r="A1252" s="1" t="n">
        <v>47.7320594787598</v>
      </c>
      <c r="B1252" s="1" t="n">
        <v>0</v>
      </c>
    </row>
    <row r="1253" customFormat="false" ht="12.75" hidden="false" customHeight="false" outlineLevel="0" collapsed="false">
      <c r="A1253" s="1" t="n">
        <v>47.7271842956543</v>
      </c>
      <c r="B1253" s="1" t="n">
        <v>0</v>
      </c>
    </row>
    <row r="1254" customFormat="false" ht="12.75" hidden="false" customHeight="false" outlineLevel="0" collapsed="false">
      <c r="A1254" s="1" t="n">
        <v>47.724739074707</v>
      </c>
      <c r="B1254" s="1" t="n">
        <v>0</v>
      </c>
    </row>
    <row r="1255" customFormat="false" ht="12.75" hidden="false" customHeight="false" outlineLevel="0" collapsed="false">
      <c r="A1255" s="1" t="n">
        <v>47.7259559631348</v>
      </c>
      <c r="B1255" s="1" t="n">
        <v>0</v>
      </c>
    </row>
    <row r="1256" customFormat="false" ht="12.75" hidden="false" customHeight="false" outlineLevel="0" collapsed="false">
      <c r="A1256" s="1" t="n">
        <v>47.7271842956543</v>
      </c>
      <c r="B1256" s="1" t="n">
        <v>0</v>
      </c>
    </row>
    <row r="1257" customFormat="false" ht="12.75" hidden="false" customHeight="false" outlineLevel="0" collapsed="false">
      <c r="A1257" s="1" t="n">
        <v>47.7210807800293</v>
      </c>
      <c r="B1257" s="1" t="n">
        <v>0</v>
      </c>
    </row>
    <row r="1258" customFormat="false" ht="12.75" hidden="false" customHeight="false" outlineLevel="0" collapsed="false">
      <c r="A1258" s="1" t="n">
        <v>47.7174186706543</v>
      </c>
      <c r="B1258" s="1" t="n">
        <v>0</v>
      </c>
    </row>
    <row r="1259" customFormat="false" ht="12.75" hidden="false" customHeight="false" outlineLevel="0" collapsed="false">
      <c r="A1259" s="1" t="n">
        <v>47.7149658203125</v>
      </c>
      <c r="B1259" s="1" t="n">
        <v>0</v>
      </c>
    </row>
    <row r="1260" customFormat="false" ht="12.75" hidden="false" customHeight="false" outlineLevel="0" collapsed="false">
      <c r="A1260" s="1" t="n">
        <v>47.7088737487793</v>
      </c>
      <c r="B1260" s="1" t="n">
        <v>0</v>
      </c>
    </row>
    <row r="1261" customFormat="false" ht="12.75" hidden="false" customHeight="false" outlineLevel="0" collapsed="false">
      <c r="A1261" s="1" t="n">
        <v>47.7088737487793</v>
      </c>
      <c r="B1261" s="1" t="n">
        <v>0</v>
      </c>
    </row>
    <row r="1262" customFormat="false" ht="12.75" hidden="false" customHeight="false" outlineLevel="0" collapsed="false">
      <c r="A1262" s="1" t="n">
        <v>47.702766418457</v>
      </c>
      <c r="B1262" s="1" t="n">
        <v>0</v>
      </c>
    </row>
    <row r="1263" customFormat="false" ht="12.75" hidden="false" customHeight="false" outlineLevel="0" collapsed="false">
      <c r="A1263" s="1" t="n">
        <v>47.6966514587402</v>
      </c>
      <c r="B1263" s="1" t="n">
        <v>0</v>
      </c>
    </row>
    <row r="1264" customFormat="false" ht="12.75" hidden="false" customHeight="false" outlineLevel="0" collapsed="false">
      <c r="A1264" s="1" t="n">
        <v>47.6942176818848</v>
      </c>
      <c r="B1264" s="1" t="n">
        <v>0</v>
      </c>
    </row>
    <row r="1265" customFormat="false" ht="12.75" hidden="false" customHeight="false" outlineLevel="0" collapsed="false">
      <c r="A1265" s="1" t="n">
        <v>47.6954460144043</v>
      </c>
      <c r="B1265" s="1" t="n">
        <v>0</v>
      </c>
    </row>
    <row r="1266" customFormat="false" ht="12.75" hidden="false" customHeight="false" outlineLevel="0" collapsed="false">
      <c r="A1266" s="1" t="n">
        <v>47.6942176818848</v>
      </c>
      <c r="B1266" s="1" t="n">
        <v>0</v>
      </c>
    </row>
    <row r="1267" customFormat="false" ht="12.75" hidden="false" customHeight="false" outlineLevel="0" collapsed="false">
      <c r="A1267" s="1" t="n">
        <v>47.6930046081543</v>
      </c>
      <c r="B1267" s="1" t="n">
        <v>0</v>
      </c>
    </row>
    <row r="1268" customFormat="false" ht="12.75" hidden="false" customHeight="false" outlineLevel="0" collapsed="false">
      <c r="A1268" s="1" t="n">
        <v>47.6893310546875</v>
      </c>
      <c r="B1268" s="1" t="n">
        <v>0</v>
      </c>
    </row>
    <row r="1269" customFormat="false" ht="12.75" hidden="false" customHeight="false" outlineLevel="0" collapsed="false">
      <c r="A1269" s="1" t="n">
        <v>47.6881141662598</v>
      </c>
      <c r="B1269" s="1" t="n">
        <v>0</v>
      </c>
    </row>
    <row r="1270" customFormat="false" ht="12.75" hidden="false" customHeight="false" outlineLevel="0" collapsed="false">
      <c r="A1270" s="1" t="n">
        <v>47.6832389831543</v>
      </c>
      <c r="B1270" s="1" t="n">
        <v>0</v>
      </c>
    </row>
    <row r="1271" customFormat="false" ht="12.75" hidden="false" customHeight="false" outlineLevel="0" collapsed="false">
      <c r="A1271" s="1" t="n">
        <v>47.680793762207</v>
      </c>
      <c r="B1271" s="1" t="n">
        <v>0</v>
      </c>
    </row>
    <row r="1272" customFormat="false" ht="12.75" hidden="false" customHeight="false" outlineLevel="0" collapsed="false">
      <c r="A1272" s="1" t="n">
        <v>47.680793762207</v>
      </c>
      <c r="B1272" s="1" t="n">
        <v>0</v>
      </c>
    </row>
    <row r="1273" customFormat="false" ht="12.75" hidden="false" customHeight="false" outlineLevel="0" collapsed="false">
      <c r="A1273" s="1" t="n">
        <v>47.6795654296875</v>
      </c>
      <c r="B1273" s="1" t="n">
        <v>0</v>
      </c>
    </row>
    <row r="1274" customFormat="false" ht="12.75" hidden="false" customHeight="false" outlineLevel="0" collapsed="false">
      <c r="A1274" s="1" t="n">
        <v>47.6734619140625</v>
      </c>
      <c r="B1274" s="1" t="n">
        <v>0</v>
      </c>
    </row>
    <row r="1275" customFormat="false" ht="12.75" hidden="false" customHeight="false" outlineLevel="0" collapsed="false">
      <c r="A1275" s="1" t="n">
        <v>47.6734619140625</v>
      </c>
      <c r="B1275" s="1" t="n">
        <v>0</v>
      </c>
    </row>
    <row r="1276" customFormat="false" ht="12.75" hidden="false" customHeight="false" outlineLevel="0" collapsed="false">
      <c r="A1276" s="1" t="n">
        <v>47.6697998046875</v>
      </c>
      <c r="B1276" s="1" t="n">
        <v>0</v>
      </c>
    </row>
    <row r="1277" customFormat="false" ht="12.75" hidden="false" customHeight="false" outlineLevel="0" collapsed="false">
      <c r="A1277" s="1" t="n">
        <v>47.6722450256348</v>
      </c>
      <c r="B1277" s="1" t="n">
        <v>0</v>
      </c>
    </row>
    <row r="1278" customFormat="false" ht="12.75" hidden="false" customHeight="false" outlineLevel="0" collapsed="false">
      <c r="A1278" s="1" t="n">
        <v>47.6710166931152</v>
      </c>
      <c r="B1278" s="1" t="n">
        <v>0</v>
      </c>
    </row>
    <row r="1279" customFormat="false" ht="12.75" hidden="false" customHeight="false" outlineLevel="0" collapsed="false">
      <c r="A1279" s="1" t="n">
        <v>47.6722450256348</v>
      </c>
      <c r="B1279" s="1" t="n">
        <v>0</v>
      </c>
    </row>
    <row r="1280" customFormat="false" ht="12.75" hidden="false" customHeight="false" outlineLevel="0" collapsed="false">
      <c r="A1280" s="1" t="n">
        <v>47.668586730957</v>
      </c>
      <c r="B1280" s="1" t="n">
        <v>0</v>
      </c>
    </row>
    <row r="1281" customFormat="false" ht="12.75" hidden="false" customHeight="false" outlineLevel="0" collapsed="false">
      <c r="A1281" s="1" t="n">
        <v>47.664924621582</v>
      </c>
      <c r="B1281" s="1" t="n">
        <v>0</v>
      </c>
    </row>
    <row r="1282" customFormat="false" ht="12.75" hidden="false" customHeight="false" outlineLevel="0" collapsed="false">
      <c r="A1282" s="1" t="n">
        <v>47.6636962890625</v>
      </c>
      <c r="B1282" s="1" t="n">
        <v>0</v>
      </c>
    </row>
    <row r="1283" customFormat="false" ht="12.75" hidden="false" customHeight="false" outlineLevel="0" collapsed="false">
      <c r="A1283" s="1" t="n">
        <v>47.6612510681152</v>
      </c>
      <c r="B1283" s="1" t="n">
        <v>0</v>
      </c>
    </row>
    <row r="1284" customFormat="false" ht="12.75" hidden="false" customHeight="false" outlineLevel="0" collapsed="false">
      <c r="A1284" s="1" t="n">
        <v>47.6612510681152</v>
      </c>
      <c r="B1284" s="1" t="n">
        <v>0</v>
      </c>
    </row>
    <row r="1285" customFormat="false" ht="12.75" hidden="false" customHeight="false" outlineLevel="0" collapsed="false">
      <c r="A1285" s="1" t="n">
        <v>47.6575927734375</v>
      </c>
      <c r="B1285" s="1" t="n">
        <v>0</v>
      </c>
    </row>
    <row r="1286" customFormat="false" ht="12.75" hidden="false" customHeight="false" outlineLevel="0" collapsed="false">
      <c r="A1286" s="1" t="n">
        <v>47.6563758850098</v>
      </c>
      <c r="B1286" s="1" t="n">
        <v>0</v>
      </c>
    </row>
    <row r="1287" customFormat="false" ht="12.75" hidden="false" customHeight="false" outlineLevel="0" collapsed="false">
      <c r="A1287" s="1" t="n">
        <v>47.6539306640625</v>
      </c>
      <c r="B1287" s="1" t="n">
        <v>0</v>
      </c>
    </row>
    <row r="1288" customFormat="false" ht="12.75" hidden="false" customHeight="false" outlineLevel="0" collapsed="false">
      <c r="A1288" s="1" t="n">
        <v>47.6466102600098</v>
      </c>
      <c r="B1288" s="1" t="n">
        <v>0</v>
      </c>
    </row>
    <row r="1289" customFormat="false" ht="12.75" hidden="false" customHeight="false" outlineLevel="0" collapsed="false">
      <c r="A1289" s="1" t="n">
        <v>47.6441688537598</v>
      </c>
      <c r="B1289" s="1" t="n">
        <v>0</v>
      </c>
    </row>
    <row r="1290" customFormat="false" ht="12.75" hidden="false" customHeight="false" outlineLevel="0" collapsed="false">
      <c r="A1290" s="1" t="n">
        <v>47.6441688537598</v>
      </c>
      <c r="B1290" s="1" t="n">
        <v>0</v>
      </c>
    </row>
    <row r="1291" customFormat="false" ht="12.75" hidden="false" customHeight="false" outlineLevel="0" collapsed="false">
      <c r="A1291" s="1" t="n">
        <v>47.6380615234375</v>
      </c>
      <c r="B1291" s="1" t="n">
        <v>0</v>
      </c>
    </row>
    <row r="1292" customFormat="false" ht="12.75" hidden="false" customHeight="false" outlineLevel="0" collapsed="false">
      <c r="A1292" s="1" t="n">
        <v>47.633186340332</v>
      </c>
      <c r="B1292" s="1" t="n">
        <v>0</v>
      </c>
    </row>
    <row r="1293" customFormat="false" ht="12.75" hidden="false" customHeight="false" outlineLevel="0" collapsed="false">
      <c r="A1293" s="1" t="n">
        <v>47.6307411193848</v>
      </c>
      <c r="B1293" s="1" t="n">
        <v>0</v>
      </c>
    </row>
    <row r="1294" customFormat="false" ht="12.75" hidden="false" customHeight="false" outlineLevel="0" collapsed="false">
      <c r="A1294" s="1" t="n">
        <v>47.6258544921875</v>
      </c>
      <c r="B1294" s="1" t="n">
        <v>0</v>
      </c>
    </row>
    <row r="1295" customFormat="false" ht="12.75" hidden="false" customHeight="false" outlineLevel="0" collapsed="false">
      <c r="A1295" s="1" t="n">
        <v>47.6221923828125</v>
      </c>
      <c r="B1295" s="1" t="n">
        <v>0</v>
      </c>
    </row>
    <row r="1296" customFormat="false" ht="12.75" hidden="false" customHeight="false" outlineLevel="0" collapsed="false">
      <c r="A1296" s="1" t="n">
        <v>47.620964050293</v>
      </c>
      <c r="B1296" s="1" t="n">
        <v>0</v>
      </c>
    </row>
    <row r="1297" customFormat="false" ht="12.75" hidden="false" customHeight="false" outlineLevel="0" collapsed="false">
      <c r="A1297" s="1" t="n">
        <v>47.6136436462402</v>
      </c>
      <c r="B1297" s="1" t="n">
        <v>0</v>
      </c>
    </row>
    <row r="1298" customFormat="false" ht="12.75" hidden="false" customHeight="false" outlineLevel="0" collapsed="false">
      <c r="A1298" s="1" t="n">
        <v>47.6124267578125</v>
      </c>
      <c r="B1298" s="1" t="n">
        <v>0</v>
      </c>
    </row>
    <row r="1299" customFormat="false" ht="12.75" hidden="false" customHeight="false" outlineLevel="0" collapsed="false">
      <c r="A1299" s="1" t="n">
        <v>47.605094909668</v>
      </c>
      <c r="B1299" s="1" t="n">
        <v>0</v>
      </c>
    </row>
    <row r="1300" customFormat="false" ht="12.75" hidden="false" customHeight="false" outlineLevel="0" collapsed="false">
      <c r="A1300" s="1" t="n">
        <v>47.605094909668</v>
      </c>
      <c r="B1300" s="1" t="n">
        <v>0</v>
      </c>
    </row>
    <row r="1301" customFormat="false" ht="12.75" hidden="false" customHeight="false" outlineLevel="0" collapsed="false">
      <c r="A1301" s="1" t="n">
        <v>47.6038780212402</v>
      </c>
      <c r="B1301" s="1" t="n">
        <v>0</v>
      </c>
    </row>
    <row r="1302" customFormat="false" ht="12.75" hidden="false" customHeight="false" outlineLevel="0" collapsed="false">
      <c r="A1302" s="1" t="n">
        <v>47.6063232421875</v>
      </c>
      <c r="B1302" s="1" t="n">
        <v>0</v>
      </c>
    </row>
    <row r="1303" customFormat="false" ht="12.75" hidden="false" customHeight="false" outlineLevel="0" collapsed="false">
      <c r="A1303" s="1" t="n">
        <v>47.605094909668</v>
      </c>
      <c r="B1303" s="1" t="n">
        <v>0</v>
      </c>
    </row>
    <row r="1304" customFormat="false" ht="12.75" hidden="false" customHeight="false" outlineLevel="0" collapsed="false">
      <c r="A1304" s="1" t="n">
        <v>47.6038780212402</v>
      </c>
      <c r="B1304" s="1" t="n">
        <v>0</v>
      </c>
    </row>
    <row r="1305" customFormat="false" ht="12.75" hidden="false" customHeight="false" outlineLevel="0" collapsed="false">
      <c r="A1305" s="1" t="n">
        <v>47.6026496887207</v>
      </c>
      <c r="B1305" s="1" t="n">
        <v>0</v>
      </c>
    </row>
    <row r="1306" customFormat="false" ht="12.75" hidden="false" customHeight="false" outlineLevel="0" collapsed="false">
      <c r="A1306" s="1" t="n">
        <v>47.6001968383789</v>
      </c>
      <c r="B1306" s="1" t="n">
        <v>0</v>
      </c>
    </row>
    <row r="1307" customFormat="false" ht="12.75" hidden="false" customHeight="false" outlineLevel="0" collapsed="false">
      <c r="A1307" s="1" t="n">
        <v>47.6001968383789</v>
      </c>
      <c r="B1307" s="1" t="n">
        <v>0</v>
      </c>
    </row>
    <row r="1308" customFormat="false" ht="12.75" hidden="false" customHeight="false" outlineLevel="0" collapsed="false">
      <c r="A1308" s="1" t="n">
        <v>47.6014251708984</v>
      </c>
      <c r="B1308" s="1" t="n">
        <v>0</v>
      </c>
    </row>
    <row r="1309" customFormat="false" ht="12.75" hidden="false" customHeight="false" outlineLevel="0" collapsed="false">
      <c r="A1309" s="1" t="n">
        <v>47.6001968383789</v>
      </c>
      <c r="B1309" s="1" t="n">
        <v>0</v>
      </c>
    </row>
    <row r="1310" customFormat="false" ht="12.75" hidden="false" customHeight="false" outlineLevel="0" collapsed="false">
      <c r="A1310" s="1" t="n">
        <v>47.5953178405762</v>
      </c>
      <c r="B1310" s="1" t="n">
        <v>0</v>
      </c>
    </row>
    <row r="1311" customFormat="false" ht="12.75" hidden="false" customHeight="false" outlineLevel="0" collapsed="false">
      <c r="A1311" s="1" t="n">
        <v>47.5916595458984</v>
      </c>
      <c r="B1311" s="1" t="n">
        <v>0</v>
      </c>
    </row>
    <row r="1312" customFormat="false" ht="12.75" hidden="false" customHeight="false" outlineLevel="0" collapsed="false">
      <c r="A1312" s="1" t="n">
        <v>47.5904426574707</v>
      </c>
      <c r="B1312" s="1" t="n">
        <v>0</v>
      </c>
    </row>
    <row r="1313" customFormat="false" ht="12.75" hidden="false" customHeight="false" outlineLevel="0" collapsed="false">
      <c r="A1313" s="1" t="n">
        <v>47.5855522155762</v>
      </c>
      <c r="B1313" s="1" t="n">
        <v>0</v>
      </c>
    </row>
    <row r="1314" customFormat="false" ht="12.75" hidden="false" customHeight="false" outlineLevel="0" collapsed="false">
      <c r="A1314" s="1" t="n">
        <v>47.5855522155762</v>
      </c>
      <c r="B1314" s="1" t="n">
        <v>0</v>
      </c>
    </row>
    <row r="1315" customFormat="false" ht="12.75" hidden="false" customHeight="false" outlineLevel="0" collapsed="false">
      <c r="A1315" s="1" t="n">
        <v>47.5818939208984</v>
      </c>
      <c r="B1315" s="1" t="n">
        <v>0</v>
      </c>
    </row>
    <row r="1316" customFormat="false" ht="12.75" hidden="false" customHeight="false" outlineLevel="0" collapsed="false">
      <c r="A1316" s="1" t="n">
        <v>47.5794486999512</v>
      </c>
      <c r="B1316" s="1" t="n">
        <v>0</v>
      </c>
    </row>
    <row r="1317" customFormat="false" ht="12.75" hidden="false" customHeight="false" outlineLevel="0" collapsed="false">
      <c r="A1317" s="1" t="n">
        <v>47.5757904052734</v>
      </c>
      <c r="B1317" s="1" t="n">
        <v>0</v>
      </c>
    </row>
    <row r="1318" customFormat="false" ht="12.75" hidden="false" customHeight="false" outlineLevel="0" collapsed="false">
      <c r="A1318" s="1" t="n">
        <v>47.5733451843262</v>
      </c>
      <c r="B1318" s="1" t="n">
        <v>0</v>
      </c>
    </row>
    <row r="1319" customFormat="false" ht="12.75" hidden="false" customHeight="false" outlineLevel="0" collapsed="false">
      <c r="A1319" s="1" t="n">
        <v>47.5672378540039</v>
      </c>
      <c r="B1319" s="1" t="n">
        <v>0</v>
      </c>
    </row>
    <row r="1320" customFormat="false" ht="12.75" hidden="false" customHeight="false" outlineLevel="0" collapsed="false">
      <c r="A1320" s="1" t="n">
        <v>47.5672378540039</v>
      </c>
      <c r="B1320" s="1" t="n">
        <v>0</v>
      </c>
    </row>
    <row r="1321" customFormat="false" ht="12.75" hidden="false" customHeight="false" outlineLevel="0" collapsed="false">
      <c r="A1321" s="1" t="n">
        <v>47.5684547424316</v>
      </c>
      <c r="B1321" s="1" t="n">
        <v>0</v>
      </c>
    </row>
    <row r="1322" customFormat="false" ht="12.75" hidden="false" customHeight="false" outlineLevel="0" collapsed="false">
      <c r="A1322" s="1" t="n">
        <v>47.5696830749512</v>
      </c>
      <c r="B1322" s="1" t="n">
        <v>0</v>
      </c>
    </row>
    <row r="1323" customFormat="false" ht="12.75" hidden="false" customHeight="false" outlineLevel="0" collapsed="false">
      <c r="A1323" s="1" t="n">
        <v>47.5660133361816</v>
      </c>
      <c r="B1323" s="1" t="n">
        <v>0</v>
      </c>
    </row>
    <row r="1324" customFormat="false" ht="12.75" hidden="false" customHeight="false" outlineLevel="0" collapsed="false">
      <c r="A1324" s="1" t="n">
        <v>47.5672378540039</v>
      </c>
      <c r="B1324" s="1" t="n">
        <v>0</v>
      </c>
    </row>
    <row r="1325" customFormat="false" ht="12.75" hidden="false" customHeight="false" outlineLevel="0" collapsed="false">
      <c r="A1325" s="1" t="n">
        <v>47.5647964477539</v>
      </c>
      <c r="B1325" s="1" t="n">
        <v>0</v>
      </c>
    </row>
    <row r="1326" customFormat="false" ht="12.75" hidden="false" customHeight="false" outlineLevel="0" collapsed="false">
      <c r="A1326" s="1" t="n">
        <v>47.5635795593262</v>
      </c>
      <c r="B1326" s="1" t="n">
        <v>0</v>
      </c>
    </row>
    <row r="1327" customFormat="false" ht="12.75" hidden="false" customHeight="false" outlineLevel="0" collapsed="false">
      <c r="A1327" s="1" t="n">
        <v>47.5660133361816</v>
      </c>
      <c r="B1327" s="1" t="n">
        <v>0</v>
      </c>
    </row>
    <row r="1328" customFormat="false" ht="12.75" hidden="false" customHeight="false" outlineLevel="0" collapsed="false">
      <c r="A1328" s="1" t="n">
        <v>47.5623626708984</v>
      </c>
      <c r="B1328" s="1" t="n">
        <v>0</v>
      </c>
    </row>
    <row r="1329" customFormat="false" ht="12.75" hidden="false" customHeight="false" outlineLevel="0" collapsed="false">
      <c r="A1329" s="1" t="n">
        <v>47.5538139343262</v>
      </c>
      <c r="B1329" s="1" t="n">
        <v>0</v>
      </c>
    </row>
    <row r="1330" customFormat="false" ht="12.75" hidden="false" customHeight="false" outlineLevel="0" collapsed="false">
      <c r="A1330" s="1" t="n">
        <v>47.5513687133789</v>
      </c>
      <c r="B1330" s="1" t="n">
        <v>0</v>
      </c>
    </row>
    <row r="1331" customFormat="false" ht="12.75" hidden="false" customHeight="false" outlineLevel="0" collapsed="false">
      <c r="A1331" s="1" t="n">
        <v>47.5501403808594</v>
      </c>
      <c r="B1331" s="1" t="n">
        <v>0</v>
      </c>
    </row>
    <row r="1332" customFormat="false" ht="12.75" hidden="false" customHeight="false" outlineLevel="0" collapsed="false">
      <c r="A1332" s="1" t="n">
        <v>47.5476989746094</v>
      </c>
      <c r="B1332" s="1" t="n">
        <v>0</v>
      </c>
    </row>
    <row r="1333" customFormat="false" ht="12.75" hidden="false" customHeight="false" outlineLevel="0" collapsed="false">
      <c r="A1333" s="1" t="n">
        <v>47.5464935302734</v>
      </c>
      <c r="B1333" s="1" t="n">
        <v>0</v>
      </c>
    </row>
    <row r="1334" customFormat="false" ht="12.75" hidden="false" customHeight="false" outlineLevel="0" collapsed="false">
      <c r="A1334" s="1" t="n">
        <v>47.5452651977539</v>
      </c>
      <c r="B1334" s="1" t="n">
        <v>0</v>
      </c>
    </row>
    <row r="1335" customFormat="false" ht="12.75" hidden="false" customHeight="false" outlineLevel="0" collapsed="false">
      <c r="A1335" s="1" t="n">
        <v>47.5440483093262</v>
      </c>
      <c r="B1335" s="1" t="n">
        <v>0</v>
      </c>
    </row>
    <row r="1336" customFormat="false" ht="12.75" hidden="false" customHeight="false" outlineLevel="0" collapsed="false">
      <c r="A1336" s="1" t="n">
        <v>47.5416030883789</v>
      </c>
      <c r="B1336" s="1" t="n">
        <v>0</v>
      </c>
    </row>
    <row r="1337" customFormat="false" ht="12.75" hidden="false" customHeight="false" outlineLevel="0" collapsed="false">
      <c r="A1337" s="1" t="n">
        <v>47.5379447937012</v>
      </c>
      <c r="B1337" s="1" t="n">
        <v>0</v>
      </c>
    </row>
    <row r="1338" customFormat="false" ht="12.75" hidden="false" customHeight="false" outlineLevel="0" collapsed="false">
      <c r="A1338" s="1" t="n">
        <v>47.5391616821289</v>
      </c>
      <c r="B1338" s="1" t="n">
        <v>0</v>
      </c>
    </row>
    <row r="1339" customFormat="false" ht="12.75" hidden="false" customHeight="false" outlineLevel="0" collapsed="false">
      <c r="A1339" s="1" t="n">
        <v>47.5354995727539</v>
      </c>
      <c r="B1339" s="1" t="n">
        <v>0</v>
      </c>
    </row>
    <row r="1340" customFormat="false" ht="12.75" hidden="false" customHeight="false" outlineLevel="0" collapsed="false">
      <c r="A1340" s="1" t="n">
        <v>47.5293960571289</v>
      </c>
      <c r="B1340" s="1" t="n">
        <v>0</v>
      </c>
    </row>
    <row r="1341" customFormat="false" ht="12.75" hidden="false" customHeight="false" outlineLevel="0" collapsed="false">
      <c r="A1341" s="1" t="n">
        <v>47.5220603942871</v>
      </c>
      <c r="B1341" s="1" t="n">
        <v>0</v>
      </c>
    </row>
    <row r="1342" customFormat="false" ht="12.75" hidden="false" customHeight="false" outlineLevel="0" collapsed="false">
      <c r="A1342" s="1" t="n">
        <v>47.5159683227539</v>
      </c>
      <c r="B1342" s="1" t="n">
        <v>0</v>
      </c>
    </row>
    <row r="1343" customFormat="false" ht="12.75" hidden="false" customHeight="false" outlineLevel="0" collapsed="false">
      <c r="A1343" s="1" t="n">
        <v>47.5159683227539</v>
      </c>
      <c r="B1343" s="1" t="n">
        <v>0</v>
      </c>
    </row>
    <row r="1344" customFormat="false" ht="12.75" hidden="false" customHeight="false" outlineLevel="0" collapsed="false">
      <c r="A1344" s="1" t="n">
        <v>47.5135116577148</v>
      </c>
      <c r="B1344" s="1" t="n">
        <v>0</v>
      </c>
    </row>
    <row r="1345" customFormat="false" ht="12.75" hidden="false" customHeight="false" outlineLevel="0" collapsed="false">
      <c r="A1345" s="1" t="n">
        <v>47.5122947692871</v>
      </c>
      <c r="B1345" s="1" t="n">
        <v>0</v>
      </c>
    </row>
    <row r="1346" customFormat="false" ht="12.75" hidden="false" customHeight="false" outlineLevel="0" collapsed="false">
      <c r="A1346" s="1" t="n">
        <v>47.5110816955566</v>
      </c>
      <c r="B1346" s="1" t="n">
        <v>0</v>
      </c>
    </row>
    <row r="1347" customFormat="false" ht="12.75" hidden="false" customHeight="false" outlineLevel="0" collapsed="false">
      <c r="A1347" s="1" t="n">
        <v>47.5074195861816</v>
      </c>
      <c r="B1347" s="1" t="n">
        <v>0</v>
      </c>
    </row>
    <row r="1348" customFormat="false" ht="12.75" hidden="false" customHeight="false" outlineLevel="0" collapsed="false">
      <c r="A1348" s="1" t="n">
        <v>47.5086364746094</v>
      </c>
      <c r="B1348" s="1" t="n">
        <v>0</v>
      </c>
    </row>
    <row r="1349" customFormat="false" ht="12.75" hidden="false" customHeight="false" outlineLevel="0" collapsed="false">
      <c r="A1349" s="1" t="n">
        <v>47.5086364746094</v>
      </c>
      <c r="B1349" s="1" t="n">
        <v>0</v>
      </c>
    </row>
    <row r="1350" customFormat="false" ht="12.75" hidden="false" customHeight="false" outlineLevel="0" collapsed="false">
      <c r="A1350" s="1" t="n">
        <v>47.5061912536621</v>
      </c>
      <c r="B1350" s="1" t="n">
        <v>0</v>
      </c>
    </row>
    <row r="1351" customFormat="false" ht="12.75" hidden="false" customHeight="false" outlineLevel="0" collapsed="false">
      <c r="A1351" s="1" t="n">
        <v>47.5098648071289</v>
      </c>
      <c r="B1351" s="1" t="n">
        <v>0</v>
      </c>
    </row>
    <row r="1352" customFormat="false" ht="12.75" hidden="false" customHeight="false" outlineLevel="0" collapsed="false">
      <c r="A1352" s="1" t="n">
        <v>47.5049743652344</v>
      </c>
      <c r="B1352" s="1" t="n">
        <v>0</v>
      </c>
    </row>
    <row r="1353" customFormat="false" ht="12.75" hidden="false" customHeight="false" outlineLevel="0" collapsed="false">
      <c r="A1353" s="1" t="n">
        <v>47.4964256286621</v>
      </c>
      <c r="B1353" s="1" t="n">
        <v>0</v>
      </c>
    </row>
    <row r="1354" customFormat="false" ht="12.75" hidden="false" customHeight="false" outlineLevel="0" collapsed="false">
      <c r="A1354" s="1" t="n">
        <v>47.4927673339844</v>
      </c>
      <c r="B1354" s="1" t="n">
        <v>0</v>
      </c>
    </row>
    <row r="1355" customFormat="false" ht="12.75" hidden="false" customHeight="false" outlineLevel="0" collapsed="false">
      <c r="A1355" s="1" t="n">
        <v>47.4951972961426</v>
      </c>
      <c r="B1355" s="1" t="n">
        <v>0</v>
      </c>
    </row>
    <row r="1356" customFormat="false" ht="12.75" hidden="false" customHeight="false" outlineLevel="0" collapsed="false">
      <c r="A1356" s="1" t="n">
        <v>47.4939918518066</v>
      </c>
      <c r="B1356" s="1" t="n">
        <v>0</v>
      </c>
    </row>
    <row r="1357" customFormat="false" ht="12.75" hidden="false" customHeight="false" outlineLevel="0" collapsed="false">
      <c r="A1357" s="1" t="n">
        <v>47.4903221130371</v>
      </c>
      <c r="B1357" s="1" t="n">
        <v>0</v>
      </c>
    </row>
    <row r="1358" customFormat="false" ht="12.75" hidden="false" customHeight="false" outlineLevel="0" collapsed="false">
      <c r="A1358" s="1" t="n">
        <v>47.4866600036621</v>
      </c>
      <c r="B1358" s="1" t="n">
        <v>0</v>
      </c>
    </row>
    <row r="1359" customFormat="false" ht="12.75" hidden="false" customHeight="false" outlineLevel="0" collapsed="false">
      <c r="A1359" s="1" t="n">
        <v>47.4842262268066</v>
      </c>
      <c r="B1359" s="1" t="n">
        <v>0</v>
      </c>
    </row>
    <row r="1360" customFormat="false" ht="12.75" hidden="false" customHeight="false" outlineLevel="0" collapsed="false">
      <c r="A1360" s="1" t="n">
        <v>47.4768943786621</v>
      </c>
      <c r="B1360" s="1" t="n">
        <v>0</v>
      </c>
    </row>
    <row r="1361" customFormat="false" ht="12.75" hidden="false" customHeight="false" outlineLevel="0" collapsed="false">
      <c r="A1361" s="1" t="n">
        <v>47.4756774902344</v>
      </c>
      <c r="B1361" s="1" t="n">
        <v>0</v>
      </c>
    </row>
    <row r="1362" customFormat="false" ht="12.75" hidden="false" customHeight="false" outlineLevel="0" collapsed="false">
      <c r="A1362" s="1" t="n">
        <v>47.4768943786621</v>
      </c>
      <c r="B1362" s="1" t="n">
        <v>0</v>
      </c>
    </row>
    <row r="1363" customFormat="false" ht="12.75" hidden="false" customHeight="false" outlineLevel="0" collapsed="false">
      <c r="A1363" s="1" t="n">
        <v>47.4744491577148</v>
      </c>
      <c r="B1363" s="1" t="n">
        <v>0</v>
      </c>
    </row>
    <row r="1364" customFormat="false" ht="12.75" hidden="false" customHeight="false" outlineLevel="0" collapsed="false">
      <c r="A1364" s="1" t="n">
        <v>47.4671287536621</v>
      </c>
      <c r="B1364" s="1" t="n">
        <v>0</v>
      </c>
    </row>
    <row r="1365" customFormat="false" ht="12.75" hidden="false" customHeight="false" outlineLevel="0" collapsed="false">
      <c r="A1365" s="1" t="n">
        <v>47.4683456420898</v>
      </c>
      <c r="B1365" s="1" t="n">
        <v>0</v>
      </c>
    </row>
    <row r="1366" customFormat="false" ht="12.75" hidden="false" customHeight="false" outlineLevel="0" collapsed="false">
      <c r="A1366" s="1" t="n">
        <v>47.4659118652344</v>
      </c>
      <c r="B1366" s="1" t="n">
        <v>0</v>
      </c>
    </row>
    <row r="1367" customFormat="false" ht="12.75" hidden="false" customHeight="false" outlineLevel="0" collapsed="false">
      <c r="A1367" s="1" t="n">
        <v>47.4659118652344</v>
      </c>
      <c r="B1367" s="1" t="n">
        <v>0</v>
      </c>
    </row>
    <row r="1368" customFormat="false" ht="12.75" hidden="false" customHeight="false" outlineLevel="0" collapsed="false">
      <c r="A1368" s="1" t="n">
        <v>47.4634704589844</v>
      </c>
      <c r="B1368" s="1" t="n">
        <v>0</v>
      </c>
    </row>
    <row r="1369" customFormat="false" ht="12.75" hidden="false" customHeight="false" outlineLevel="0" collapsed="false">
      <c r="A1369" s="1" t="n">
        <v>47.4646835327148</v>
      </c>
      <c r="B1369" s="1" t="n">
        <v>0</v>
      </c>
    </row>
    <row r="1370" customFormat="false" ht="12.75" hidden="false" customHeight="false" outlineLevel="0" collapsed="false">
      <c r="A1370" s="1" t="n">
        <v>47.4634704589844</v>
      </c>
      <c r="B1370" s="1" t="n">
        <v>0</v>
      </c>
    </row>
    <row r="1371" customFormat="false" ht="12.75" hidden="false" customHeight="false" outlineLevel="0" collapsed="false">
      <c r="A1371" s="1" t="n">
        <v>47.4610252380371</v>
      </c>
      <c r="B1371" s="1" t="n">
        <v>0</v>
      </c>
    </row>
    <row r="1372" customFormat="false" ht="12.75" hidden="false" customHeight="false" outlineLevel="0" collapsed="false">
      <c r="A1372" s="1" t="n">
        <v>47.4585800170898</v>
      </c>
      <c r="B1372" s="1" t="n">
        <v>0</v>
      </c>
    </row>
    <row r="1373" customFormat="false" ht="12.75" hidden="false" customHeight="false" outlineLevel="0" collapsed="false">
      <c r="A1373" s="1" t="n">
        <v>47.4585800170898</v>
      </c>
      <c r="B1373" s="1" t="n">
        <v>0</v>
      </c>
    </row>
    <row r="1374" customFormat="false" ht="12.75" hidden="false" customHeight="false" outlineLevel="0" collapsed="false">
      <c r="A1374" s="1" t="n">
        <v>47.4536933898926</v>
      </c>
      <c r="B1374" s="1" t="n">
        <v>0</v>
      </c>
    </row>
    <row r="1375" customFormat="false" ht="12.75" hidden="false" customHeight="false" outlineLevel="0" collapsed="false">
      <c r="A1375" s="1" t="n">
        <v>47.4488143920898</v>
      </c>
      <c r="B1375" s="1" t="n">
        <v>0</v>
      </c>
    </row>
    <row r="1376" customFormat="false" ht="12.75" hidden="false" customHeight="false" outlineLevel="0" collapsed="false">
      <c r="A1376" s="1" t="n">
        <v>47.4475975036621</v>
      </c>
      <c r="B1376" s="1" t="n">
        <v>0</v>
      </c>
    </row>
    <row r="1377" customFormat="false" ht="12.75" hidden="false" customHeight="false" outlineLevel="0" collapsed="false">
      <c r="A1377" s="1" t="n">
        <v>47.4451522827148</v>
      </c>
      <c r="B1377" s="1" t="n">
        <v>0</v>
      </c>
    </row>
    <row r="1378" customFormat="false" ht="12.75" hidden="false" customHeight="false" outlineLevel="0" collapsed="false">
      <c r="A1378" s="1" t="n">
        <v>47.4451522827148</v>
      </c>
      <c r="B1378" s="1" t="n">
        <v>0</v>
      </c>
    </row>
    <row r="1379" customFormat="false" ht="12.75" hidden="false" customHeight="false" outlineLevel="0" collapsed="false">
      <c r="A1379" s="1" t="n">
        <v>47.4378204345703</v>
      </c>
      <c r="B1379" s="1" t="n">
        <v>0</v>
      </c>
    </row>
    <row r="1380" customFormat="false" ht="12.75" hidden="false" customHeight="false" outlineLevel="0" collapsed="false">
      <c r="A1380" s="1" t="n">
        <v>47.4329452514648</v>
      </c>
      <c r="B1380" s="1" t="n">
        <v>0</v>
      </c>
    </row>
    <row r="1381" customFormat="false" ht="12.75" hidden="false" customHeight="false" outlineLevel="0" collapsed="false">
      <c r="A1381" s="1" t="n">
        <v>47.4305000305176</v>
      </c>
      <c r="B1381" s="1" t="n">
        <v>0</v>
      </c>
    </row>
    <row r="1382" customFormat="false" ht="12.75" hidden="false" customHeight="false" outlineLevel="0" collapsed="false">
      <c r="A1382" s="1" t="n">
        <v>47.4268379211426</v>
      </c>
      <c r="B1382" s="1" t="n">
        <v>0</v>
      </c>
    </row>
    <row r="1383" customFormat="false" ht="12.75" hidden="false" customHeight="false" outlineLevel="0" collapsed="false">
      <c r="A1383" s="1" t="n">
        <v>47.4243927001953</v>
      </c>
      <c r="B1383" s="1" t="n">
        <v>0</v>
      </c>
    </row>
    <row r="1384" customFormat="false" ht="12.75" hidden="false" customHeight="false" outlineLevel="0" collapsed="false">
      <c r="A1384" s="1" t="n">
        <v>47.4207344055176</v>
      </c>
      <c r="B1384" s="1" t="n">
        <v>0</v>
      </c>
    </row>
    <row r="1385" customFormat="false" ht="12.75" hidden="false" customHeight="false" outlineLevel="0" collapsed="false">
      <c r="A1385" s="1" t="n">
        <v>47.4146270751953</v>
      </c>
      <c r="B1385" s="1" t="n">
        <v>0</v>
      </c>
    </row>
    <row r="1386" customFormat="false" ht="12.75" hidden="false" customHeight="false" outlineLevel="0" collapsed="false">
      <c r="A1386" s="1" t="n">
        <v>47.4158439636231</v>
      </c>
      <c r="B1386" s="1" t="n">
        <v>0</v>
      </c>
    </row>
    <row r="1387" customFormat="false" ht="12.75" hidden="false" customHeight="false" outlineLevel="0" collapsed="false">
      <c r="A1387" s="1" t="n">
        <v>47.4121856689453</v>
      </c>
      <c r="B1387" s="1" t="n">
        <v>0</v>
      </c>
    </row>
    <row r="1388" customFormat="false" ht="12.75" hidden="false" customHeight="false" outlineLevel="0" collapsed="false">
      <c r="A1388" s="1" t="n">
        <v>47.4109573364258</v>
      </c>
      <c r="B1388" s="1" t="n">
        <v>0</v>
      </c>
    </row>
    <row r="1389" customFormat="false" ht="12.75" hidden="false" customHeight="false" outlineLevel="0" collapsed="false">
      <c r="A1389" s="1" t="n">
        <v>47.4085121154785</v>
      </c>
      <c r="B1389" s="1" t="n">
        <v>0</v>
      </c>
    </row>
    <row r="1390" customFormat="false" ht="12.75" hidden="false" customHeight="false" outlineLevel="0" collapsed="false">
      <c r="A1390" s="1" t="n">
        <v>47.4024085998535</v>
      </c>
      <c r="B1390" s="1" t="n">
        <v>0</v>
      </c>
    </row>
    <row r="1391" customFormat="false" ht="12.75" hidden="false" customHeight="false" outlineLevel="0" collapsed="false">
      <c r="A1391" s="1" t="n">
        <v>47.401180267334</v>
      </c>
      <c r="B1391" s="1" t="n">
        <v>0</v>
      </c>
    </row>
    <row r="1392" customFormat="false" ht="12.75" hidden="false" customHeight="false" outlineLevel="0" collapsed="false">
      <c r="A1392" s="1" t="n">
        <v>47.393856048584</v>
      </c>
      <c r="B1392" s="1" t="n">
        <v>0</v>
      </c>
    </row>
    <row r="1393" customFormat="false" ht="12.75" hidden="false" customHeight="false" outlineLevel="0" collapsed="false">
      <c r="A1393" s="1" t="n">
        <v>47.391414642334</v>
      </c>
      <c r="B1393" s="1" t="n">
        <v>0</v>
      </c>
    </row>
    <row r="1394" customFormat="false" ht="12.75" hidden="false" customHeight="false" outlineLevel="0" collapsed="false">
      <c r="A1394" s="1" t="n">
        <v>47.3889808654785</v>
      </c>
      <c r="B1394" s="1" t="n">
        <v>0</v>
      </c>
    </row>
    <row r="1395" customFormat="false" ht="12.75" hidden="false" customHeight="false" outlineLevel="0" collapsed="false">
      <c r="A1395" s="1" t="n">
        <v>47.3877639770508</v>
      </c>
      <c r="B1395" s="1" t="n">
        <v>0</v>
      </c>
    </row>
    <row r="1396" customFormat="false" ht="12.75" hidden="false" customHeight="false" outlineLevel="0" collapsed="false">
      <c r="A1396" s="1" t="n">
        <v>47.3865356445313</v>
      </c>
      <c r="B1396" s="1" t="n">
        <v>0</v>
      </c>
    </row>
    <row r="1397" customFormat="false" ht="12.75" hidden="false" customHeight="false" outlineLevel="0" collapsed="false">
      <c r="A1397" s="1" t="n">
        <v>47.381649017334</v>
      </c>
      <c r="B1397" s="1" t="n">
        <v>0</v>
      </c>
    </row>
    <row r="1398" customFormat="false" ht="12.75" hidden="false" customHeight="false" outlineLevel="0" collapsed="false">
      <c r="A1398" s="1" t="n">
        <v>47.381649017334</v>
      </c>
      <c r="B1398" s="1" t="n">
        <v>0</v>
      </c>
    </row>
    <row r="1399" customFormat="false" ht="12.75" hidden="false" customHeight="false" outlineLevel="0" collapsed="false">
      <c r="A1399" s="1" t="n">
        <v>47.3804321289063</v>
      </c>
      <c r="B1399" s="1" t="n">
        <v>0</v>
      </c>
    </row>
    <row r="1400" customFormat="false" ht="12.75" hidden="false" customHeight="false" outlineLevel="0" collapsed="false">
      <c r="A1400" s="1" t="n">
        <v>47.374324798584</v>
      </c>
      <c r="B1400" s="1" t="n">
        <v>0</v>
      </c>
    </row>
    <row r="1401" customFormat="false" ht="12.75" hidden="false" customHeight="false" outlineLevel="0" collapsed="false">
      <c r="A1401" s="1" t="n">
        <v>47.3718795776367</v>
      </c>
      <c r="B1401" s="1" t="n">
        <v>0</v>
      </c>
    </row>
    <row r="1402" customFormat="false" ht="12.75" hidden="false" customHeight="false" outlineLevel="0" collapsed="false">
      <c r="A1402" s="1" t="n">
        <v>47.3706665039063</v>
      </c>
      <c r="B1402" s="1" t="n">
        <v>0</v>
      </c>
    </row>
    <row r="1403" customFormat="false" ht="12.75" hidden="false" customHeight="false" outlineLevel="0" collapsed="false">
      <c r="A1403" s="1" t="n">
        <v>47.3694496154785</v>
      </c>
      <c r="B1403" s="1" t="n">
        <v>0</v>
      </c>
    </row>
    <row r="1404" customFormat="false" ht="12.75" hidden="false" customHeight="false" outlineLevel="0" collapsed="false">
      <c r="A1404" s="1" t="n">
        <v>47.3633308410645</v>
      </c>
      <c r="B1404" s="1" t="n">
        <v>0</v>
      </c>
    </row>
    <row r="1405" customFormat="false" ht="12.75" hidden="false" customHeight="false" outlineLevel="0" collapsed="false">
      <c r="A1405" s="1" t="n">
        <v>47.358455657959</v>
      </c>
      <c r="B1405" s="1" t="n">
        <v>0</v>
      </c>
    </row>
    <row r="1406" customFormat="false" ht="12.75" hidden="false" customHeight="false" outlineLevel="0" collapsed="false">
      <c r="A1406" s="1" t="n">
        <v>47.3523483276367</v>
      </c>
      <c r="B1406" s="1" t="n">
        <v>0</v>
      </c>
    </row>
    <row r="1407" customFormat="false" ht="12.75" hidden="false" customHeight="false" outlineLevel="0" collapsed="false">
      <c r="A1407" s="1" t="n">
        <v>47.3535652160645</v>
      </c>
      <c r="B1407" s="1" t="n">
        <v>0</v>
      </c>
    </row>
    <row r="1408" customFormat="false" ht="12.75" hidden="false" customHeight="false" outlineLevel="0" collapsed="false">
      <c r="A1408" s="1" t="n">
        <v>47.3486747741699</v>
      </c>
      <c r="B1408" s="1" t="n">
        <v>0</v>
      </c>
    </row>
    <row r="1409" customFormat="false" ht="12.75" hidden="false" customHeight="false" outlineLevel="0" collapsed="false">
      <c r="A1409" s="1" t="n">
        <v>47.351131439209</v>
      </c>
      <c r="B1409" s="1" t="n">
        <v>0</v>
      </c>
    </row>
    <row r="1410" customFormat="false" ht="12.75" hidden="false" customHeight="false" outlineLevel="0" collapsed="false">
      <c r="A1410" s="1" t="n">
        <v>47.3474617004395</v>
      </c>
      <c r="B1410" s="1" t="n">
        <v>0</v>
      </c>
    </row>
    <row r="1411" customFormat="false" ht="12.75" hidden="false" customHeight="false" outlineLevel="0" collapsed="false">
      <c r="A1411" s="1" t="n">
        <v>47.3462333679199</v>
      </c>
      <c r="B1411" s="1" t="n">
        <v>0</v>
      </c>
    </row>
    <row r="1412" customFormat="false" ht="12.75" hidden="false" customHeight="false" outlineLevel="0" collapsed="false">
      <c r="A1412" s="1" t="n">
        <v>47.3437995910645</v>
      </c>
      <c r="B1412" s="1" t="n">
        <v>0</v>
      </c>
    </row>
    <row r="1413" customFormat="false" ht="12.75" hidden="false" customHeight="false" outlineLevel="0" collapsed="false">
      <c r="A1413" s="1" t="n">
        <v>47.3425827026367</v>
      </c>
      <c r="B1413" s="1" t="n">
        <v>0</v>
      </c>
    </row>
    <row r="1414" customFormat="false" ht="12.75" hidden="false" customHeight="false" outlineLevel="0" collapsed="false">
      <c r="A1414" s="1" t="n">
        <v>47.3389091491699</v>
      </c>
      <c r="B1414" s="1" t="n">
        <v>0</v>
      </c>
    </row>
    <row r="1415" customFormat="false" ht="12.75" hidden="false" customHeight="false" outlineLevel="0" collapsed="false">
      <c r="A1415" s="1" t="n">
        <v>47.3413543701172</v>
      </c>
      <c r="B1415" s="1" t="n">
        <v>0</v>
      </c>
    </row>
    <row r="1416" customFormat="false" ht="12.75" hidden="false" customHeight="false" outlineLevel="0" collapsed="false">
      <c r="A1416" s="1" t="n">
        <v>47.3376922607422</v>
      </c>
      <c r="B1416" s="1" t="n">
        <v>0</v>
      </c>
    </row>
    <row r="1417" customFormat="false" ht="12.75" hidden="false" customHeight="false" outlineLevel="0" collapsed="false">
      <c r="A1417" s="1" t="n">
        <v>47.335262298584</v>
      </c>
      <c r="B1417" s="1" t="n">
        <v>0</v>
      </c>
    </row>
    <row r="1418" customFormat="false" ht="12.75" hidden="false" customHeight="false" outlineLevel="0" collapsed="false">
      <c r="A1418" s="1" t="n">
        <v>47.3364791870117</v>
      </c>
      <c r="B1418" s="1" t="n">
        <v>0</v>
      </c>
    </row>
    <row r="1419" customFormat="false" ht="12.75" hidden="false" customHeight="false" outlineLevel="0" collapsed="false">
      <c r="A1419" s="1" t="n">
        <v>47.3315887451172</v>
      </c>
      <c r="B1419" s="1" t="n">
        <v>0</v>
      </c>
    </row>
    <row r="1420" customFormat="false" ht="12.75" hidden="false" customHeight="false" outlineLevel="0" collapsed="false">
      <c r="A1420" s="1" t="n">
        <v>47.3303604125977</v>
      </c>
      <c r="B1420" s="1" t="n">
        <v>0</v>
      </c>
    </row>
    <row r="1421" customFormat="false" ht="12.75" hidden="false" customHeight="false" outlineLevel="0" collapsed="false">
      <c r="A1421" s="1" t="n">
        <v>47.3242683410645</v>
      </c>
      <c r="B1421" s="1" t="n">
        <v>0</v>
      </c>
    </row>
    <row r="1422" customFormat="false" ht="12.75" hidden="false" customHeight="false" outlineLevel="0" collapsed="false">
      <c r="A1422" s="1" t="n">
        <v>47.3267097473145</v>
      </c>
      <c r="B1422" s="1" t="n">
        <v>0</v>
      </c>
    </row>
    <row r="1423" customFormat="false" ht="12.75" hidden="false" customHeight="false" outlineLevel="0" collapsed="false">
      <c r="A1423" s="1" t="n">
        <v>47.3279266357422</v>
      </c>
      <c r="B1423" s="1" t="n">
        <v>0</v>
      </c>
    </row>
    <row r="1424" customFormat="false" ht="12.75" hidden="false" customHeight="false" outlineLevel="0" collapsed="false">
      <c r="A1424" s="1" t="n">
        <v>47.3230400085449</v>
      </c>
      <c r="B1424" s="1" t="n">
        <v>0</v>
      </c>
    </row>
    <row r="1425" customFormat="false" ht="12.75" hidden="false" customHeight="false" outlineLevel="0" collapsed="false">
      <c r="A1425" s="1" t="n">
        <v>47.3218231201172</v>
      </c>
      <c r="B1425" s="1" t="n">
        <v>0</v>
      </c>
    </row>
    <row r="1426" customFormat="false" ht="12.75" hidden="false" customHeight="false" outlineLevel="0" collapsed="false">
      <c r="A1426" s="1" t="n">
        <v>47.3230400085449</v>
      </c>
      <c r="B1426" s="1" t="n">
        <v>0</v>
      </c>
    </row>
    <row r="1427" customFormat="false" ht="12.75" hidden="false" customHeight="false" outlineLevel="0" collapsed="false">
      <c r="A1427" s="1" t="n">
        <v>47.3169441223145</v>
      </c>
      <c r="B1427" s="1" t="n">
        <v>0</v>
      </c>
    </row>
    <row r="1428" customFormat="false" ht="12.75" hidden="false" customHeight="false" outlineLevel="0" collapsed="false">
      <c r="A1428" s="1" t="n">
        <v>47.3145027160645</v>
      </c>
      <c r="B1428" s="1" t="n">
        <v>0</v>
      </c>
    </row>
    <row r="1429" customFormat="false" ht="12.75" hidden="false" customHeight="false" outlineLevel="0" collapsed="false">
      <c r="A1429" s="1" t="n">
        <v>47.3096122741699</v>
      </c>
      <c r="B1429" s="1" t="n">
        <v>0</v>
      </c>
    </row>
    <row r="1430" customFormat="false" ht="12.75" hidden="false" customHeight="false" outlineLevel="0" collapsed="false">
      <c r="A1430" s="1" t="n">
        <v>47.3096122741699</v>
      </c>
      <c r="B1430" s="1" t="n">
        <v>0</v>
      </c>
    </row>
    <row r="1431" customFormat="false" ht="12.75" hidden="false" customHeight="false" outlineLevel="0" collapsed="false">
      <c r="A1431" s="1" t="n">
        <v>47.3022804260254</v>
      </c>
      <c r="B1431" s="1" t="n">
        <v>0</v>
      </c>
    </row>
    <row r="1432" customFormat="false" ht="12.75" hidden="false" customHeight="false" outlineLevel="0" collapsed="false">
      <c r="A1432" s="1" t="n">
        <v>47.3022804260254</v>
      </c>
      <c r="B1432" s="1" t="n">
        <v>0</v>
      </c>
    </row>
    <row r="1433" customFormat="false" ht="12.75" hidden="false" customHeight="false" outlineLevel="0" collapsed="false">
      <c r="A1433" s="1" t="n">
        <v>47.2974014282227</v>
      </c>
      <c r="B1433" s="1" t="n">
        <v>0</v>
      </c>
    </row>
    <row r="1434" customFormat="false" ht="12.75" hidden="false" customHeight="false" outlineLevel="0" collapsed="false">
      <c r="A1434" s="1" t="n">
        <v>47.2937278747559</v>
      </c>
      <c r="B1434" s="1" t="n">
        <v>0</v>
      </c>
    </row>
    <row r="1435" customFormat="false" ht="12.75" hidden="false" customHeight="false" outlineLevel="0" collapsed="false">
      <c r="A1435" s="1" t="n">
        <v>47.2864074707031</v>
      </c>
      <c r="B1435" s="1" t="n">
        <v>0</v>
      </c>
    </row>
    <row r="1436" customFormat="false" ht="12.75" hidden="false" customHeight="false" outlineLevel="0" collapsed="false">
      <c r="A1436" s="1" t="n">
        <v>47.2888526916504</v>
      </c>
      <c r="B1436" s="1" t="n">
        <v>0</v>
      </c>
    </row>
    <row r="1437" customFormat="false" ht="12.75" hidden="false" customHeight="false" outlineLevel="0" collapsed="false">
      <c r="A1437" s="1" t="n">
        <v>47.2876358032227</v>
      </c>
      <c r="B1437" s="1" t="n">
        <v>0</v>
      </c>
    </row>
    <row r="1438" customFormat="false" ht="12.75" hidden="false" customHeight="false" outlineLevel="0" collapsed="false">
      <c r="A1438" s="1" t="n">
        <v>47.2839736938477</v>
      </c>
      <c r="B1438" s="1" t="n">
        <v>0</v>
      </c>
    </row>
    <row r="1439" customFormat="false" ht="12.75" hidden="false" customHeight="false" outlineLevel="0" collapsed="false">
      <c r="A1439" s="1" t="n">
        <v>47.2803115844727</v>
      </c>
      <c r="B1439" s="1" t="n">
        <v>0</v>
      </c>
    </row>
    <row r="1440" customFormat="false" ht="12.75" hidden="false" customHeight="false" outlineLevel="0" collapsed="false">
      <c r="A1440" s="1" t="n">
        <v>47.2766418457031</v>
      </c>
      <c r="B1440" s="1" t="n">
        <v>0</v>
      </c>
    </row>
    <row r="1441" customFormat="false" ht="12.75" hidden="false" customHeight="false" outlineLevel="0" collapsed="false">
      <c r="A1441" s="1" t="n">
        <v>47.2754249572754</v>
      </c>
      <c r="B1441" s="1" t="n">
        <v>0</v>
      </c>
    </row>
    <row r="1442" customFormat="false" ht="12.75" hidden="false" customHeight="false" outlineLevel="0" collapsed="false">
      <c r="A1442" s="1" t="n">
        <v>47.2729797363281</v>
      </c>
      <c r="B1442" s="1" t="n">
        <v>0</v>
      </c>
    </row>
    <row r="1443" customFormat="false" ht="12.75" hidden="false" customHeight="false" outlineLevel="0" collapsed="false">
      <c r="A1443" s="1" t="n">
        <v>47.2656593322754</v>
      </c>
      <c r="B1443" s="1" t="n">
        <v>0</v>
      </c>
    </row>
    <row r="1444" customFormat="false" ht="12.75" hidden="false" customHeight="false" outlineLevel="0" collapsed="false">
      <c r="A1444" s="1" t="n">
        <v>47.2656593322754</v>
      </c>
      <c r="B1444" s="1" t="n">
        <v>0</v>
      </c>
    </row>
    <row r="1445" customFormat="false" ht="12.75" hidden="false" customHeight="false" outlineLevel="0" collapsed="false">
      <c r="A1445" s="1" t="n">
        <v>47.2583236694336</v>
      </c>
      <c r="B1445" s="1" t="n">
        <v>0</v>
      </c>
    </row>
    <row r="1446" customFormat="false" ht="12.75" hidden="false" customHeight="false" outlineLevel="0" collapsed="false">
      <c r="A1446" s="1" t="n">
        <v>47.2571067810059</v>
      </c>
      <c r="B1446" s="1" t="n">
        <v>0</v>
      </c>
    </row>
    <row r="1447" customFormat="false" ht="12.75" hidden="false" customHeight="false" outlineLevel="0" collapsed="false">
      <c r="A1447" s="1" t="n">
        <v>47.2558898925781</v>
      </c>
      <c r="B1447" s="1" t="n">
        <v>0</v>
      </c>
    </row>
    <row r="1448" customFormat="false" ht="12.75" hidden="false" customHeight="false" outlineLevel="0" collapsed="false">
      <c r="A1448" s="1" t="n">
        <v>47.2558898925781</v>
      </c>
      <c r="B1448" s="1" t="n">
        <v>0</v>
      </c>
    </row>
    <row r="1449" customFormat="false" ht="12.75" hidden="false" customHeight="false" outlineLevel="0" collapsed="false">
      <c r="A1449" s="1" t="n">
        <v>47.2510032653809</v>
      </c>
      <c r="B1449" s="1" t="n">
        <v>0</v>
      </c>
    </row>
    <row r="1450" customFormat="false" ht="12.75" hidden="false" customHeight="false" outlineLevel="0" collapsed="false">
      <c r="A1450" s="1" t="n">
        <v>47.2436790466309</v>
      </c>
      <c r="B1450" s="1" t="n">
        <v>0</v>
      </c>
    </row>
    <row r="1451" customFormat="false" ht="12.75" hidden="false" customHeight="false" outlineLevel="0" collapsed="false">
      <c r="A1451" s="1" t="n">
        <v>47.2436790466309</v>
      </c>
      <c r="B1451" s="1" t="n">
        <v>0</v>
      </c>
    </row>
    <row r="1452" customFormat="false" ht="12.75" hidden="false" customHeight="false" outlineLevel="0" collapsed="false">
      <c r="A1452" s="1" t="n">
        <v>47.2412376403809</v>
      </c>
      <c r="B1452" s="1" t="n">
        <v>0</v>
      </c>
    </row>
    <row r="1453" customFormat="false" ht="12.75" hidden="false" customHeight="false" outlineLevel="0" collapsed="false">
      <c r="A1453" s="1" t="n">
        <v>47.2387924194336</v>
      </c>
      <c r="B1453" s="1" t="n">
        <v>0</v>
      </c>
    </row>
    <row r="1454" customFormat="false" ht="12.75" hidden="false" customHeight="false" outlineLevel="0" collapsed="false">
      <c r="A1454" s="1" t="n">
        <v>47.2363471984863</v>
      </c>
      <c r="B1454" s="1" t="n">
        <v>0</v>
      </c>
    </row>
    <row r="1455" customFormat="false" ht="12.75" hidden="false" customHeight="false" outlineLevel="0" collapsed="false">
      <c r="A1455" s="1" t="n">
        <v>47.2314682006836</v>
      </c>
      <c r="B1455" s="1" t="n">
        <v>0</v>
      </c>
    </row>
    <row r="1456" customFormat="false" ht="12.75" hidden="false" customHeight="false" outlineLevel="0" collapsed="false">
      <c r="A1456" s="1" t="n">
        <v>47.2302513122559</v>
      </c>
      <c r="B1456" s="1" t="n">
        <v>0</v>
      </c>
    </row>
    <row r="1457" customFormat="false" ht="12.75" hidden="false" customHeight="false" outlineLevel="0" collapsed="false">
      <c r="A1457" s="1" t="n">
        <v>47.2216911315918</v>
      </c>
      <c r="B1457" s="1" t="n">
        <v>0</v>
      </c>
    </row>
    <row r="1458" customFormat="false" ht="12.75" hidden="false" customHeight="false" outlineLevel="0" collapsed="false">
      <c r="A1458" s="1" t="n">
        <v>47.2241363525391</v>
      </c>
      <c r="B1458" s="1" t="n">
        <v>0</v>
      </c>
    </row>
    <row r="1459" customFormat="false" ht="12.75" hidden="false" customHeight="false" outlineLevel="0" collapsed="false">
      <c r="A1459" s="1" t="n">
        <v>47.2229194641113</v>
      </c>
      <c r="B1459" s="1" t="n">
        <v>0</v>
      </c>
    </row>
    <row r="1460" customFormat="false" ht="12.75" hidden="false" customHeight="false" outlineLevel="0" collapsed="false">
      <c r="A1460" s="1" t="n">
        <v>47.218017578125</v>
      </c>
      <c r="B1460" s="1" t="n">
        <v>0</v>
      </c>
    </row>
    <row r="1461" customFormat="false" ht="12.75" hidden="false" customHeight="false" outlineLevel="0" collapsed="false">
      <c r="A1461" s="1" t="n">
        <v>47.218017578125</v>
      </c>
      <c r="B1461" s="1" t="n">
        <v>0</v>
      </c>
    </row>
    <row r="1462" customFormat="false" ht="12.75" hidden="false" customHeight="false" outlineLevel="0" collapsed="false">
      <c r="A1462" s="1" t="n">
        <v>47.2131423950195</v>
      </c>
      <c r="B1462" s="1" t="n">
        <v>0</v>
      </c>
    </row>
    <row r="1463" customFormat="false" ht="12.75" hidden="false" customHeight="false" outlineLevel="0" collapsed="false">
      <c r="A1463" s="1" t="n">
        <v>47.2131423950195</v>
      </c>
      <c r="B1463" s="1" t="n">
        <v>0</v>
      </c>
    </row>
    <row r="1464" customFormat="false" ht="12.75" hidden="false" customHeight="false" outlineLevel="0" collapsed="false">
      <c r="A1464" s="1" t="n">
        <v>47.2094802856445</v>
      </c>
      <c r="B1464" s="1" t="n">
        <v>0</v>
      </c>
    </row>
    <row r="1465" customFormat="false" ht="12.75" hidden="false" customHeight="false" outlineLevel="0" collapsed="false">
      <c r="A1465" s="1" t="n">
        <v>47.208251953125</v>
      </c>
      <c r="B1465" s="1" t="n">
        <v>0</v>
      </c>
    </row>
    <row r="1466" customFormat="false" ht="12.75" hidden="false" customHeight="false" outlineLevel="0" collapsed="false">
      <c r="A1466" s="1" t="n">
        <v>47.2094802856445</v>
      </c>
      <c r="B1466" s="1" t="n">
        <v>0</v>
      </c>
    </row>
    <row r="1467" customFormat="false" ht="12.75" hidden="false" customHeight="false" outlineLevel="0" collapsed="false">
      <c r="A1467" s="1" t="n">
        <v>47.20458984375</v>
      </c>
      <c r="B1467" s="1" t="n">
        <v>0</v>
      </c>
    </row>
    <row r="1468" customFormat="false" ht="12.75" hidden="false" customHeight="false" outlineLevel="0" collapsed="false">
      <c r="A1468" s="1" t="n">
        <v>47.2021446228027</v>
      </c>
      <c r="B1468" s="1" t="n">
        <v>0</v>
      </c>
    </row>
    <row r="1469" customFormat="false" ht="12.75" hidden="false" customHeight="false" outlineLevel="0" collapsed="false">
      <c r="A1469" s="1" t="n">
        <v>47.1997032165527</v>
      </c>
      <c r="B1469" s="1" t="n">
        <v>0</v>
      </c>
    </row>
    <row r="1470" customFormat="false" ht="12.75" hidden="false" customHeight="false" outlineLevel="0" collapsed="false">
      <c r="A1470" s="1" t="n">
        <v>47.1997032165527</v>
      </c>
      <c r="B1470" s="1" t="n">
        <v>0</v>
      </c>
    </row>
    <row r="1471" customFormat="false" ht="12.75" hidden="false" customHeight="false" outlineLevel="0" collapsed="false">
      <c r="A1471" s="1" t="n">
        <v>47.198486328125</v>
      </c>
      <c r="B1471" s="1" t="n">
        <v>0</v>
      </c>
    </row>
    <row r="1472" customFormat="false" ht="12.75" hidden="false" customHeight="false" outlineLevel="0" collapsed="false">
      <c r="A1472" s="1" t="n">
        <v>47.1923789978027</v>
      </c>
      <c r="B1472" s="1" t="n">
        <v>0</v>
      </c>
    </row>
    <row r="1473" customFormat="false" ht="12.75" hidden="false" customHeight="false" outlineLevel="0" collapsed="false">
      <c r="A1473" s="1" t="n">
        <v>47.1887168884277</v>
      </c>
      <c r="B1473" s="1" t="n">
        <v>0</v>
      </c>
    </row>
    <row r="1474" customFormat="false" ht="12.75" hidden="false" customHeight="false" outlineLevel="0" collapsed="false">
      <c r="A1474" s="1" t="n">
        <v>47.1875038146973</v>
      </c>
      <c r="B1474" s="1" t="n">
        <v>0</v>
      </c>
    </row>
    <row r="1475" customFormat="false" ht="12.75" hidden="false" customHeight="false" outlineLevel="0" collapsed="false">
      <c r="A1475" s="1" t="n">
        <v>47.1838302612305</v>
      </c>
      <c r="B1475" s="1" t="n">
        <v>0</v>
      </c>
    </row>
    <row r="1476" customFormat="false" ht="12.75" hidden="false" customHeight="false" outlineLevel="0" collapsed="false">
      <c r="A1476" s="1" t="n">
        <v>47.1813850402832</v>
      </c>
      <c r="B1476" s="1" t="n">
        <v>0</v>
      </c>
    </row>
    <row r="1477" customFormat="false" ht="12.75" hidden="false" customHeight="false" outlineLevel="0" collapsed="false">
      <c r="A1477" s="1" t="n">
        <v>47.1826133728027</v>
      </c>
      <c r="B1477" s="1" t="n">
        <v>0</v>
      </c>
    </row>
    <row r="1478" customFormat="false" ht="12.75" hidden="false" customHeight="false" outlineLevel="0" collapsed="false">
      <c r="A1478" s="1" t="n">
        <v>47.177734375</v>
      </c>
      <c r="B1478" s="1" t="n">
        <v>0</v>
      </c>
    </row>
    <row r="1479" customFormat="false" ht="12.75" hidden="false" customHeight="false" outlineLevel="0" collapsed="false">
      <c r="A1479" s="1" t="n">
        <v>47.1789512634277</v>
      </c>
      <c r="B1479" s="1" t="n">
        <v>0</v>
      </c>
    </row>
    <row r="1480" customFormat="false" ht="12.75" hidden="false" customHeight="false" outlineLevel="0" collapsed="false">
      <c r="A1480" s="1" t="n">
        <v>47.177734375</v>
      </c>
      <c r="B1480" s="1" t="n">
        <v>0</v>
      </c>
    </row>
    <row r="1481" customFormat="false" ht="12.75" hidden="false" customHeight="false" outlineLevel="0" collapsed="false">
      <c r="A1481" s="1" t="n">
        <v>47.1765060424805</v>
      </c>
      <c r="B1481" s="1" t="n">
        <v>0</v>
      </c>
    </row>
    <row r="1482" customFormat="false" ht="12.75" hidden="false" customHeight="false" outlineLevel="0" collapsed="false">
      <c r="A1482" s="1" t="n">
        <v>47.1752891540527</v>
      </c>
      <c r="B1482" s="1" t="n">
        <v>0</v>
      </c>
    </row>
    <row r="1483" customFormat="false" ht="12.75" hidden="false" customHeight="false" outlineLevel="0" collapsed="false">
      <c r="A1483" s="1" t="n">
        <v>47.1704025268555</v>
      </c>
      <c r="B1483" s="1" t="n">
        <v>0</v>
      </c>
    </row>
    <row r="1484" customFormat="false" ht="12.75" hidden="false" customHeight="false" outlineLevel="0" collapsed="false">
      <c r="A1484" s="1" t="n">
        <v>47.1704025268555</v>
      </c>
      <c r="B1484" s="1" t="n">
        <v>0</v>
      </c>
    </row>
    <row r="1485" customFormat="false" ht="12.75" hidden="false" customHeight="false" outlineLevel="0" collapsed="false">
      <c r="A1485" s="1" t="n">
        <v>47.1630668640137</v>
      </c>
      <c r="B1485" s="1" t="n">
        <v>0</v>
      </c>
    </row>
    <row r="1486" customFormat="false" ht="12.75" hidden="false" customHeight="false" outlineLevel="0" collapsed="false">
      <c r="A1486" s="1" t="n">
        <v>47.1655120849609</v>
      </c>
      <c r="B1486" s="1" t="n">
        <v>0</v>
      </c>
    </row>
    <row r="1487" customFormat="false" ht="12.75" hidden="false" customHeight="false" outlineLevel="0" collapsed="false">
      <c r="A1487" s="1" t="n">
        <v>47.1606330871582</v>
      </c>
      <c r="B1487" s="1" t="n">
        <v>0</v>
      </c>
    </row>
    <row r="1488" customFormat="false" ht="12.75" hidden="false" customHeight="false" outlineLevel="0" collapsed="false">
      <c r="A1488" s="1" t="n">
        <v>47.1594200134277</v>
      </c>
      <c r="B1488" s="1" t="n">
        <v>0</v>
      </c>
    </row>
    <row r="1489" customFormat="false" ht="12.75" hidden="false" customHeight="false" outlineLevel="0" collapsed="false">
      <c r="A1489" s="1" t="n">
        <v>47.1520843505859</v>
      </c>
      <c r="B1489" s="1" t="n">
        <v>0</v>
      </c>
    </row>
    <row r="1490" customFormat="false" ht="12.75" hidden="false" customHeight="false" outlineLevel="0" collapsed="false">
      <c r="A1490" s="1" t="n">
        <v>47.1569747924805</v>
      </c>
      <c r="B1490" s="1" t="n">
        <v>0</v>
      </c>
    </row>
    <row r="1491" customFormat="false" ht="12.75" hidden="false" customHeight="false" outlineLevel="0" collapsed="false">
      <c r="A1491" s="1" t="n">
        <v>47.1533012390137</v>
      </c>
      <c r="B1491" s="1" t="n">
        <v>0</v>
      </c>
    </row>
    <row r="1492" customFormat="false" ht="12.75" hidden="false" customHeight="false" outlineLevel="0" collapsed="false">
      <c r="A1492" s="1" t="n">
        <v>47.1533012390137</v>
      </c>
      <c r="B1492" s="1" t="n">
        <v>0</v>
      </c>
    </row>
    <row r="1493" customFormat="false" ht="12.75" hidden="false" customHeight="false" outlineLevel="0" collapsed="false">
      <c r="A1493" s="1" t="n">
        <v>47.1459770202637</v>
      </c>
      <c r="B1493" s="1" t="n">
        <v>0</v>
      </c>
    </row>
    <row r="1494" customFormat="false" ht="12.75" hidden="false" customHeight="false" outlineLevel="0" collapsed="false">
      <c r="A1494" s="1" t="n">
        <v>47.1484222412109</v>
      </c>
      <c r="B1494" s="1" t="n">
        <v>0</v>
      </c>
    </row>
    <row r="1495" customFormat="false" ht="12.75" hidden="false" customHeight="false" outlineLevel="0" collapsed="false">
      <c r="A1495" s="1" t="n">
        <v>47.1435356140137</v>
      </c>
      <c r="B1495" s="1" t="n">
        <v>0</v>
      </c>
    </row>
    <row r="1496" customFormat="false" ht="12.75" hidden="false" customHeight="false" outlineLevel="0" collapsed="false">
      <c r="A1496" s="1" t="n">
        <v>47.1423187255859</v>
      </c>
      <c r="B1496" s="1" t="n">
        <v>0</v>
      </c>
    </row>
    <row r="1497" customFormat="false" ht="12.75" hidden="false" customHeight="false" outlineLevel="0" collapsed="false">
      <c r="A1497" s="1" t="n">
        <v>47.1374282836914</v>
      </c>
      <c r="B1497" s="1" t="n">
        <v>0</v>
      </c>
    </row>
    <row r="1498" customFormat="false" ht="12.75" hidden="false" customHeight="false" outlineLevel="0" collapsed="false">
      <c r="A1498" s="1" t="n">
        <v>47.1325492858887</v>
      </c>
      <c r="B1498" s="1" t="n">
        <v>0</v>
      </c>
    </row>
    <row r="1499" customFormat="false" ht="12.75" hidden="false" customHeight="false" outlineLevel="0" collapsed="false">
      <c r="A1499" s="1" t="n">
        <v>47.1252288818359</v>
      </c>
      <c r="B1499" s="1" t="n">
        <v>0</v>
      </c>
    </row>
    <row r="1500" customFormat="false" ht="12.75" hidden="false" customHeight="false" outlineLevel="0" collapsed="false">
      <c r="A1500" s="1" t="n">
        <v>47.1264457702637</v>
      </c>
      <c r="B1500" s="1" t="n">
        <v>0</v>
      </c>
    </row>
    <row r="1501" customFormat="false" ht="12.75" hidden="false" customHeight="false" outlineLevel="0" collapsed="false">
      <c r="A1501" s="1" t="n">
        <v>47.1240005493164</v>
      </c>
      <c r="B1501" s="1" t="n">
        <v>0</v>
      </c>
    </row>
    <row r="1502" customFormat="false" ht="12.75" hidden="false" customHeight="false" outlineLevel="0" collapsed="false">
      <c r="A1502" s="1" t="n">
        <v>47.1264457702637</v>
      </c>
      <c r="B1502" s="1" t="n">
        <v>0</v>
      </c>
    </row>
    <row r="1503" customFormat="false" ht="12.75" hidden="false" customHeight="false" outlineLevel="0" collapsed="false">
      <c r="A1503" s="1" t="n">
        <v>47.1203384399414</v>
      </c>
      <c r="B1503" s="1" t="n">
        <v>0</v>
      </c>
    </row>
    <row r="1504" customFormat="false" ht="12.75" hidden="false" customHeight="false" outlineLevel="0" collapsed="false">
      <c r="A1504" s="1" t="n">
        <v>47.1203384399414</v>
      </c>
      <c r="B1504" s="1" t="n">
        <v>0</v>
      </c>
    </row>
    <row r="1505" customFormat="false" ht="12.75" hidden="false" customHeight="false" outlineLevel="0" collapsed="false">
      <c r="A1505" s="1" t="n">
        <v>47.1154594421387</v>
      </c>
      <c r="B1505" s="1" t="n">
        <v>0</v>
      </c>
    </row>
    <row r="1506" customFormat="false" ht="12.75" hidden="false" customHeight="false" outlineLevel="0" collapsed="false">
      <c r="A1506" s="1" t="n">
        <v>47.1154594421387</v>
      </c>
      <c r="B1506" s="1" t="n">
        <v>0</v>
      </c>
    </row>
    <row r="1507" customFormat="false" ht="12.75" hidden="false" customHeight="false" outlineLevel="0" collapsed="false">
      <c r="A1507" s="1" t="n">
        <v>47.1117897033691</v>
      </c>
      <c r="B1507" s="1" t="n">
        <v>0</v>
      </c>
    </row>
    <row r="1508" customFormat="false" ht="12.75" hidden="false" customHeight="false" outlineLevel="0" collapsed="false">
      <c r="A1508" s="1" t="n">
        <v>47.1130180358887</v>
      </c>
      <c r="B1508" s="1" t="n">
        <v>0</v>
      </c>
    </row>
    <row r="1509" customFormat="false" ht="12.75" hidden="false" customHeight="false" outlineLevel="0" collapsed="false">
      <c r="A1509" s="1" t="n">
        <v>47.1069107055664</v>
      </c>
      <c r="B1509" s="1" t="n">
        <v>0</v>
      </c>
    </row>
    <row r="1510" customFormat="false" ht="12.75" hidden="false" customHeight="false" outlineLevel="0" collapsed="false">
      <c r="A1510" s="1" t="n">
        <v>47.1032371520996</v>
      </c>
      <c r="B1510" s="1" t="n">
        <v>0</v>
      </c>
    </row>
    <row r="1511" customFormat="false" ht="12.75" hidden="false" customHeight="false" outlineLevel="0" collapsed="false">
      <c r="A1511" s="1" t="n">
        <v>47.0995750427246</v>
      </c>
      <c r="B1511" s="1" t="n">
        <v>0</v>
      </c>
    </row>
    <row r="1512" customFormat="false" ht="12.75" hidden="false" customHeight="false" outlineLevel="0" collapsed="false">
      <c r="A1512" s="1" t="n">
        <v>47.1007919311523</v>
      </c>
      <c r="B1512" s="1" t="n">
        <v>0</v>
      </c>
    </row>
    <row r="1513" customFormat="false" ht="12.75" hidden="false" customHeight="false" outlineLevel="0" collapsed="false">
      <c r="A1513" s="1" t="n">
        <v>47.0946998596191</v>
      </c>
      <c r="B1513" s="1" t="n">
        <v>0</v>
      </c>
    </row>
    <row r="1514" customFormat="false" ht="12.75" hidden="false" customHeight="false" outlineLevel="0" collapsed="false">
      <c r="A1514" s="1" t="n">
        <v>47.0946998596191</v>
      </c>
      <c r="B1514" s="1" t="n">
        <v>0</v>
      </c>
    </row>
    <row r="1515" customFormat="false" ht="12.75" hidden="false" customHeight="false" outlineLevel="0" collapsed="false">
      <c r="A1515" s="1" t="n">
        <v>47.0934715270996</v>
      </c>
      <c r="B1515" s="1" t="n">
        <v>0</v>
      </c>
    </row>
    <row r="1516" customFormat="false" ht="12.75" hidden="false" customHeight="false" outlineLevel="0" collapsed="false">
      <c r="A1516" s="1" t="n">
        <v>47.0922431945801</v>
      </c>
      <c r="B1516" s="1" t="n">
        <v>0</v>
      </c>
    </row>
    <row r="1517" customFormat="false" ht="12.75" hidden="false" customHeight="false" outlineLevel="0" collapsed="false">
      <c r="A1517" s="1" t="n">
        <v>47.0898094177246</v>
      </c>
      <c r="B1517" s="1" t="n">
        <v>0</v>
      </c>
    </row>
    <row r="1518" customFormat="false" ht="12.75" hidden="false" customHeight="false" outlineLevel="0" collapsed="false">
      <c r="A1518" s="1" t="n">
        <v>47.0873641967773</v>
      </c>
      <c r="B1518" s="1" t="n">
        <v>0</v>
      </c>
    </row>
    <row r="1519" customFormat="false" ht="12.75" hidden="false" customHeight="false" outlineLevel="0" collapsed="false">
      <c r="A1519" s="1" t="n">
        <v>47.0849189758301</v>
      </c>
      <c r="B1519" s="1" t="n">
        <v>0</v>
      </c>
    </row>
    <row r="1520" customFormat="false" ht="12.75" hidden="false" customHeight="false" outlineLevel="0" collapsed="false">
      <c r="A1520" s="1" t="n">
        <v>47.0812721252441</v>
      </c>
      <c r="B1520" s="1" t="n">
        <v>0</v>
      </c>
    </row>
    <row r="1521" customFormat="false" ht="12.75" hidden="false" customHeight="false" outlineLevel="0" collapsed="false">
      <c r="A1521" s="1" t="n">
        <v>47.0775985717773</v>
      </c>
      <c r="B1521" s="1" t="n">
        <v>0</v>
      </c>
    </row>
    <row r="1522" customFormat="false" ht="12.75" hidden="false" customHeight="false" outlineLevel="0" collapsed="false">
      <c r="A1522" s="1" t="n">
        <v>47.0751533508301</v>
      </c>
      <c r="B1522" s="1" t="n">
        <v>0</v>
      </c>
    </row>
    <row r="1523" customFormat="false" ht="12.75" hidden="false" customHeight="false" outlineLevel="0" collapsed="false">
      <c r="A1523" s="1" t="n">
        <v>47.0714912414551</v>
      </c>
      <c r="B1523" s="1" t="n">
        <v>0</v>
      </c>
    </row>
    <row r="1524" customFormat="false" ht="12.75" hidden="false" customHeight="false" outlineLevel="0" collapsed="false">
      <c r="A1524" s="1" t="n">
        <v>47.0666007995606</v>
      </c>
      <c r="B1524" s="1" t="n">
        <v>0</v>
      </c>
    </row>
    <row r="1525" customFormat="false" ht="12.75" hidden="false" customHeight="false" outlineLevel="0" collapsed="false">
      <c r="A1525" s="1" t="n">
        <v>47.0641708374023</v>
      </c>
      <c r="B1525" s="1" t="n">
        <v>0</v>
      </c>
    </row>
    <row r="1526" customFormat="false" ht="12.75" hidden="false" customHeight="false" outlineLevel="0" collapsed="false">
      <c r="A1526" s="1" t="n">
        <v>47.0617256164551</v>
      </c>
      <c r="B1526" s="1" t="n">
        <v>0</v>
      </c>
    </row>
    <row r="1527" customFormat="false" ht="12.75" hidden="false" customHeight="false" outlineLevel="0" collapsed="false">
      <c r="A1527" s="1" t="n">
        <v>47.0592803955078</v>
      </c>
      <c r="B1527" s="1" t="n">
        <v>0</v>
      </c>
    </row>
    <row r="1528" customFormat="false" ht="12.75" hidden="false" customHeight="false" outlineLevel="0" collapsed="false">
      <c r="A1528" s="1" t="n">
        <v>47.0580635070801</v>
      </c>
      <c r="B1528" s="1" t="n">
        <v>0</v>
      </c>
    </row>
    <row r="1529" customFormat="false" ht="12.75" hidden="false" customHeight="false" outlineLevel="0" collapsed="false">
      <c r="A1529" s="1" t="n">
        <v>47.0556182861328</v>
      </c>
      <c r="B1529" s="1" t="n">
        <v>0</v>
      </c>
    </row>
    <row r="1530" customFormat="false" ht="12.75" hidden="false" customHeight="false" outlineLevel="0" collapsed="false">
      <c r="A1530" s="1" t="n">
        <v>47.0519561767578</v>
      </c>
      <c r="B1530" s="1" t="n">
        <v>0</v>
      </c>
    </row>
    <row r="1531" customFormat="false" ht="12.75" hidden="false" customHeight="false" outlineLevel="0" collapsed="false">
      <c r="A1531" s="1" t="n">
        <v>47.0507278442383</v>
      </c>
      <c r="B1531" s="1" t="n">
        <v>0</v>
      </c>
    </row>
    <row r="1532" customFormat="false" ht="12.75" hidden="false" customHeight="false" outlineLevel="0" collapsed="false">
      <c r="A1532" s="1" t="n">
        <v>47.0495109558106</v>
      </c>
      <c r="B1532" s="1" t="n">
        <v>0</v>
      </c>
    </row>
    <row r="1533" customFormat="false" ht="12.75" hidden="false" customHeight="false" outlineLevel="0" collapsed="false">
      <c r="A1533" s="1" t="n">
        <v>47.0495109558106</v>
      </c>
      <c r="B1533" s="1" t="n">
        <v>0</v>
      </c>
    </row>
    <row r="1534" customFormat="false" ht="12.75" hidden="false" customHeight="false" outlineLevel="0" collapsed="false">
      <c r="A1534" s="1" t="n">
        <v>47.0458526611328</v>
      </c>
      <c r="B1534" s="1" t="n">
        <v>0</v>
      </c>
    </row>
    <row r="1535" customFormat="false" ht="12.75" hidden="false" customHeight="false" outlineLevel="0" collapsed="false">
      <c r="A1535" s="1" t="n">
        <v>47.0397453308106</v>
      </c>
      <c r="B1535" s="1" t="n">
        <v>0</v>
      </c>
    </row>
    <row r="1536" customFormat="false" ht="12.75" hidden="false" customHeight="false" outlineLevel="0" collapsed="false">
      <c r="A1536" s="1" t="n">
        <v>47.0360832214356</v>
      </c>
      <c r="B1536" s="1" t="n">
        <v>0</v>
      </c>
    </row>
    <row r="1537" customFormat="false" ht="12.75" hidden="false" customHeight="false" outlineLevel="0" collapsed="false">
      <c r="A1537" s="1" t="n">
        <v>47.0299682617188</v>
      </c>
      <c r="B1537" s="1" t="n">
        <v>0</v>
      </c>
    </row>
    <row r="1538" customFormat="false" ht="12.75" hidden="false" customHeight="false" outlineLevel="0" collapsed="false">
      <c r="A1538" s="1" t="n">
        <v>47.0275230407715</v>
      </c>
      <c r="B1538" s="1" t="n">
        <v>0</v>
      </c>
    </row>
    <row r="1539" customFormat="false" ht="12.75" hidden="false" customHeight="false" outlineLevel="0" collapsed="false">
      <c r="A1539" s="1" t="n">
        <v>47.0238609313965</v>
      </c>
      <c r="B1539" s="1" t="n">
        <v>0</v>
      </c>
    </row>
    <row r="1540" customFormat="false" ht="12.75" hidden="false" customHeight="false" outlineLevel="0" collapsed="false">
      <c r="A1540" s="1" t="n">
        <v>47.0238609313965</v>
      </c>
      <c r="B1540" s="1" t="n">
        <v>0</v>
      </c>
    </row>
    <row r="1541" customFormat="false" ht="12.75" hidden="false" customHeight="false" outlineLevel="0" collapsed="false">
      <c r="A1541" s="1" t="n">
        <v>47.022632598877</v>
      </c>
      <c r="B1541" s="1" t="n">
        <v>0</v>
      </c>
    </row>
    <row r="1542" customFormat="false" ht="12.75" hidden="false" customHeight="false" outlineLevel="0" collapsed="false">
      <c r="A1542" s="1" t="n">
        <v>47.0177536010742</v>
      </c>
      <c r="B1542" s="1" t="n">
        <v>0</v>
      </c>
    </row>
    <row r="1543" customFormat="false" ht="12.75" hidden="false" customHeight="false" outlineLevel="0" collapsed="false">
      <c r="A1543" s="1" t="n">
        <v>47.0128631591797</v>
      </c>
      <c r="B1543" s="1" t="n">
        <v>0</v>
      </c>
    </row>
    <row r="1544" customFormat="false" ht="12.75" hidden="false" customHeight="false" outlineLevel="0" collapsed="false">
      <c r="A1544" s="1" t="n">
        <v>47.015308380127</v>
      </c>
      <c r="B1544" s="1" t="n">
        <v>0</v>
      </c>
    </row>
    <row r="1545" customFormat="false" ht="12.75" hidden="false" customHeight="false" outlineLevel="0" collapsed="false">
      <c r="A1545" s="1" t="n">
        <v>47.009204864502</v>
      </c>
      <c r="B1545" s="1" t="n">
        <v>0</v>
      </c>
    </row>
    <row r="1546" customFormat="false" ht="12.75" hidden="false" customHeight="false" outlineLevel="0" collapsed="false">
      <c r="A1546" s="1" t="n">
        <v>47.0116500854492</v>
      </c>
      <c r="B1546" s="1" t="n">
        <v>0</v>
      </c>
    </row>
    <row r="1547" customFormat="false" ht="12.75" hidden="false" customHeight="false" outlineLevel="0" collapsed="false">
      <c r="A1547" s="1" t="n">
        <v>47.0067596435547</v>
      </c>
      <c r="B1547" s="1" t="n">
        <v>0</v>
      </c>
    </row>
    <row r="1548" customFormat="false" ht="12.75" hidden="false" customHeight="false" outlineLevel="0" collapsed="false">
      <c r="A1548" s="1" t="n">
        <v>47.005542755127</v>
      </c>
      <c r="B1548" s="1" t="n">
        <v>0</v>
      </c>
    </row>
    <row r="1549" customFormat="false" ht="12.75" hidden="false" customHeight="false" outlineLevel="0" collapsed="false">
      <c r="A1549" s="1" t="n">
        <v>46.9969902038574</v>
      </c>
      <c r="B1549" s="1" t="n">
        <v>0</v>
      </c>
    </row>
    <row r="1550" customFormat="false" ht="12.75" hidden="false" customHeight="false" outlineLevel="0" collapsed="false">
      <c r="A1550" s="1" t="n">
        <v>46.9945449829102</v>
      </c>
      <c r="B1550" s="1" t="n">
        <v>0</v>
      </c>
    </row>
    <row r="1551" customFormat="false" ht="12.75" hidden="false" customHeight="false" outlineLevel="0" collapsed="false">
      <c r="A1551" s="1" t="n">
        <v>46.9945449829102</v>
      </c>
      <c r="B1551" s="1" t="n">
        <v>0</v>
      </c>
    </row>
    <row r="1552" customFormat="false" ht="12.75" hidden="false" customHeight="false" outlineLevel="0" collapsed="false">
      <c r="A1552" s="1" t="n">
        <v>46.9908866882324</v>
      </c>
      <c r="B1552" s="1" t="n">
        <v>0</v>
      </c>
    </row>
    <row r="1553" customFormat="false" ht="12.75" hidden="false" customHeight="false" outlineLevel="0" collapsed="false">
      <c r="A1553" s="1" t="n">
        <v>46.9860076904297</v>
      </c>
      <c r="B1553" s="1" t="n">
        <v>0</v>
      </c>
    </row>
    <row r="1554" customFormat="false" ht="12.75" hidden="false" customHeight="false" outlineLevel="0" collapsed="false">
      <c r="A1554" s="1" t="n">
        <v>46.9835624694824</v>
      </c>
      <c r="B1554" s="1" t="n">
        <v>0</v>
      </c>
    </row>
    <row r="1555" customFormat="false" ht="12.75" hidden="false" customHeight="false" outlineLevel="0" collapsed="false">
      <c r="A1555" s="1" t="n">
        <v>46.984790802002</v>
      </c>
      <c r="B1555" s="1" t="n">
        <v>0</v>
      </c>
    </row>
    <row r="1556" customFormat="false" ht="12.75" hidden="false" customHeight="false" outlineLevel="0" collapsed="false">
      <c r="A1556" s="1" t="n">
        <v>46.984790802002</v>
      </c>
      <c r="B1556" s="1" t="n">
        <v>0</v>
      </c>
    </row>
    <row r="1557" customFormat="false" ht="12.75" hidden="false" customHeight="false" outlineLevel="0" collapsed="false">
      <c r="A1557" s="1" t="n">
        <v>46.9762382507324</v>
      </c>
      <c r="B1557" s="1" t="n">
        <v>0</v>
      </c>
    </row>
    <row r="1558" customFormat="false" ht="12.75" hidden="false" customHeight="false" outlineLevel="0" collapsed="false">
      <c r="A1558" s="1" t="n">
        <v>46.9798889160156</v>
      </c>
      <c r="B1558" s="1" t="n">
        <v>0</v>
      </c>
    </row>
    <row r="1559" customFormat="false" ht="12.75" hidden="false" customHeight="false" outlineLevel="0" collapsed="false">
      <c r="A1559" s="1" t="n">
        <v>46.9737968444824</v>
      </c>
      <c r="B1559" s="1" t="n">
        <v>0</v>
      </c>
    </row>
    <row r="1560" customFormat="false" ht="12.75" hidden="false" customHeight="false" outlineLevel="0" collapsed="false">
      <c r="A1560" s="1" t="n">
        <v>46.9725685119629</v>
      </c>
      <c r="B1560" s="1" t="n">
        <v>0</v>
      </c>
    </row>
    <row r="1561" customFormat="false" ht="12.75" hidden="false" customHeight="false" outlineLevel="0" collapsed="false">
      <c r="A1561" s="1" t="n">
        <v>46.9713516235352</v>
      </c>
      <c r="B1561" s="1" t="n">
        <v>0</v>
      </c>
    </row>
    <row r="1562" customFormat="false" ht="12.75" hidden="false" customHeight="false" outlineLevel="0" collapsed="false">
      <c r="A1562" s="1" t="n">
        <v>46.9689064025879</v>
      </c>
      <c r="B1562" s="1" t="n">
        <v>0</v>
      </c>
    </row>
    <row r="1563" customFormat="false" ht="12.75" hidden="false" customHeight="false" outlineLevel="0" collapsed="false">
      <c r="A1563" s="1" t="n">
        <v>46.9676895141602</v>
      </c>
      <c r="B1563" s="1" t="n">
        <v>0</v>
      </c>
    </row>
    <row r="1564" customFormat="false" ht="12.75" hidden="false" customHeight="false" outlineLevel="0" collapsed="false">
      <c r="A1564" s="1" t="n">
        <v>46.9640159606934</v>
      </c>
      <c r="B1564" s="1" t="n">
        <v>0</v>
      </c>
    </row>
    <row r="1565" customFormat="false" ht="12.75" hidden="false" customHeight="false" outlineLevel="0" collapsed="false">
      <c r="A1565" s="1" t="n">
        <v>46.9615707397461</v>
      </c>
      <c r="B1565" s="1" t="n">
        <v>0</v>
      </c>
    </row>
    <row r="1566" customFormat="false" ht="12.75" hidden="false" customHeight="false" outlineLevel="0" collapsed="false">
      <c r="A1566" s="1" t="n">
        <v>46.9579200744629</v>
      </c>
      <c r="B1566" s="1" t="n">
        <v>0</v>
      </c>
    </row>
    <row r="1567" customFormat="false" ht="12.75" hidden="false" customHeight="false" outlineLevel="0" collapsed="false">
      <c r="A1567" s="1" t="n">
        <v>46.9542465209961</v>
      </c>
      <c r="B1567" s="1" t="n">
        <v>0</v>
      </c>
    </row>
    <row r="1568" customFormat="false" ht="12.75" hidden="false" customHeight="false" outlineLevel="0" collapsed="false">
      <c r="A1568" s="1" t="n">
        <v>46.9505882263184</v>
      </c>
      <c r="B1568" s="1" t="n">
        <v>0</v>
      </c>
    </row>
    <row r="1569" customFormat="false" ht="12.75" hidden="false" customHeight="false" outlineLevel="0" collapsed="false">
      <c r="A1569" s="1" t="n">
        <v>46.9469261169434</v>
      </c>
      <c r="B1569" s="1" t="n">
        <v>0</v>
      </c>
    </row>
    <row r="1570" customFormat="false" ht="12.75" hidden="false" customHeight="false" outlineLevel="0" collapsed="false">
      <c r="A1570" s="1" t="n">
        <v>46.9396018981934</v>
      </c>
      <c r="B1570" s="1" t="n">
        <v>0</v>
      </c>
    </row>
    <row r="1571" customFormat="false" ht="12.75" hidden="false" customHeight="false" outlineLevel="0" collapsed="false">
      <c r="A1571" s="1" t="n">
        <v>46.9371566772461</v>
      </c>
      <c r="B1571" s="1" t="n">
        <v>0</v>
      </c>
    </row>
    <row r="1572" customFormat="false" ht="12.75" hidden="false" customHeight="false" outlineLevel="0" collapsed="false">
      <c r="A1572" s="1" t="n">
        <v>46.9334945678711</v>
      </c>
      <c r="B1572" s="1" t="n">
        <v>0</v>
      </c>
    </row>
    <row r="1573" customFormat="false" ht="12.75" hidden="false" customHeight="false" outlineLevel="0" collapsed="false">
      <c r="A1573" s="1" t="n">
        <v>46.9286079406738</v>
      </c>
      <c r="B1573" s="1" t="n">
        <v>0</v>
      </c>
    </row>
    <row r="1574" customFormat="false" ht="12.75" hidden="false" customHeight="false" outlineLevel="0" collapsed="false">
      <c r="A1574" s="1" t="n">
        <v>46.9261627197266</v>
      </c>
      <c r="B1574" s="1" t="n">
        <v>0</v>
      </c>
    </row>
    <row r="1575" customFormat="false" ht="12.75" hidden="false" customHeight="false" outlineLevel="0" collapsed="false">
      <c r="A1575" s="1" t="n">
        <v>46.9273796081543</v>
      </c>
      <c r="B1575" s="1" t="n">
        <v>0</v>
      </c>
    </row>
    <row r="1576" customFormat="false" ht="12.75" hidden="false" customHeight="false" outlineLevel="0" collapsed="false">
      <c r="A1576" s="1" t="n">
        <v>46.9212837219238</v>
      </c>
      <c r="B1576" s="1" t="n">
        <v>0</v>
      </c>
    </row>
    <row r="1577" customFormat="false" ht="12.75" hidden="false" customHeight="false" outlineLevel="0" collapsed="false">
      <c r="A1577" s="1" t="n">
        <v>46.9200553894043</v>
      </c>
      <c r="B1577" s="1" t="n">
        <v>0</v>
      </c>
    </row>
    <row r="1578" customFormat="false" ht="12.75" hidden="false" customHeight="false" outlineLevel="0" collapsed="false">
      <c r="A1578" s="1" t="n">
        <v>46.9127311706543</v>
      </c>
      <c r="B1578" s="1" t="n">
        <v>0</v>
      </c>
    </row>
    <row r="1579" customFormat="false" ht="12.75" hidden="false" customHeight="false" outlineLevel="0" collapsed="false">
      <c r="A1579" s="1" t="n">
        <v>46.8296775817871</v>
      </c>
      <c r="B1579" s="1" t="n">
        <v>0</v>
      </c>
    </row>
    <row r="1580" customFormat="false" ht="12.75" hidden="false" customHeight="false" outlineLevel="0" collapsed="false">
      <c r="A1580" s="1" t="n">
        <v>46.545108795166</v>
      </c>
      <c r="B1580" s="1" t="n">
        <v>0.000798360968474299</v>
      </c>
    </row>
    <row r="1581" customFormat="false" ht="12.75" hidden="false" customHeight="false" outlineLevel="0" collapsed="false">
      <c r="A1581" s="1" t="n">
        <v>46.6440277099609</v>
      </c>
      <c r="B1581" s="1" t="n">
        <v>0.000196136999875307</v>
      </c>
    </row>
    <row r="1582" customFormat="false" ht="12.75" hidden="false" customHeight="false" outlineLevel="0" collapsed="false">
      <c r="A1582" s="1" t="n">
        <v>48.0482482910156</v>
      </c>
      <c r="B1582" s="1" t="n">
        <v>4.14373971580062E-005</v>
      </c>
    </row>
    <row r="1583" customFormat="false" ht="12.75" hidden="false" customHeight="false" outlineLevel="0" collapsed="false">
      <c r="A1583" s="1" t="n">
        <v>50.6921157836914</v>
      </c>
      <c r="B1583" s="1" t="n">
        <v>6.07739966653753E-005</v>
      </c>
    </row>
    <row r="1584" customFormat="false" ht="12.75" hidden="false" customHeight="false" outlineLevel="0" collapsed="false">
      <c r="A1584" s="1" t="n">
        <v>54.067554473877</v>
      </c>
      <c r="B1584" s="1" t="n">
        <v>8.42000008560717E-005</v>
      </c>
    </row>
    <row r="1585" customFormat="false" ht="12.75" hidden="false" customHeight="false" outlineLevel="0" collapsed="false">
      <c r="A1585" s="1" t="n">
        <v>58.1630744934082</v>
      </c>
      <c r="B1585" s="1" t="n">
        <v>4.8398898798041E-005</v>
      </c>
    </row>
    <row r="1586" customFormat="false" ht="12.75" hidden="false" customHeight="false" outlineLevel="0" collapsed="false">
      <c r="A1586" s="1" t="n">
        <v>62.2761268615723</v>
      </c>
      <c r="B1586" s="1" t="n">
        <v>3.4254899219377E-006</v>
      </c>
    </row>
    <row r="1587" customFormat="false" ht="12.75" hidden="false" customHeight="false" outlineLevel="0" collapsed="false">
      <c r="A1587" s="1" t="n">
        <v>66.5992584228516</v>
      </c>
      <c r="B1587" s="1" t="n">
        <v>6.35370015515946E-005</v>
      </c>
    </row>
    <row r="1588" customFormat="false" ht="12.75" hidden="false" customHeight="false" outlineLevel="0" collapsed="false">
      <c r="A1588" s="1" t="n">
        <v>71.1447067260742</v>
      </c>
      <c r="B1588" s="1" t="n">
        <v>0</v>
      </c>
    </row>
    <row r="1589" customFormat="false" ht="12.75" hidden="false" customHeight="false" outlineLevel="0" collapsed="false">
      <c r="A1589" s="1" t="n">
        <v>75.5949478149414</v>
      </c>
      <c r="B1589" s="1" t="n">
        <v>2.76249011221807E-006</v>
      </c>
    </row>
    <row r="1590" customFormat="false" ht="12.75" hidden="false" customHeight="false" outlineLevel="0" collapsed="false">
      <c r="A1590" s="1" t="n">
        <v>79.9456787109375</v>
      </c>
      <c r="B1590" s="1" t="n">
        <v>3.18238999170717E-005</v>
      </c>
    </row>
    <row r="1591" customFormat="false" ht="12.75" hidden="false" customHeight="false" outlineLevel="0" collapsed="false">
      <c r="A1591" s="1" t="n">
        <v>84.8177642822266</v>
      </c>
      <c r="B1591" s="1" t="n">
        <v>7.04980047885329E-005</v>
      </c>
    </row>
    <row r="1592" customFormat="false" ht="12.75" hidden="false" customHeight="false" outlineLevel="0" collapsed="false">
      <c r="A1592" s="1" t="n">
        <v>89.595573425293</v>
      </c>
      <c r="B1592" s="1" t="n">
        <v>6.48629938950762E-005</v>
      </c>
    </row>
    <row r="1593" customFormat="false" ht="12.75" hidden="false" customHeight="false" outlineLevel="0" collapsed="false">
      <c r="A1593" s="1" t="n">
        <v>94.6223983764648</v>
      </c>
      <c r="B1593" s="1" t="n">
        <v>1.10498995127273E-005</v>
      </c>
    </row>
    <row r="1594" customFormat="false" ht="12.75" hidden="false" customHeight="false" outlineLevel="0" collapsed="false">
      <c r="A1594" s="1" t="n">
        <v>99.5140075683594</v>
      </c>
      <c r="B1594" s="1" t="n">
        <v>1.79009002749808E-005</v>
      </c>
    </row>
    <row r="1595" customFormat="false" ht="12.75" hidden="false" customHeight="false" outlineLevel="0" collapsed="false">
      <c r="A1595" s="1" t="n">
        <v>105.17894744873</v>
      </c>
      <c r="B1595" s="1" t="n">
        <v>7.6023003202863E-005</v>
      </c>
    </row>
    <row r="1596" customFormat="false" ht="12.75" hidden="false" customHeight="false" outlineLevel="0" collapsed="false">
      <c r="A1596" s="1" t="n">
        <v>110.895439147949</v>
      </c>
      <c r="B1596" s="1" t="n">
        <v>3.86749015888199E-005</v>
      </c>
    </row>
    <row r="1597" customFormat="false" ht="12.75" hidden="false" customHeight="false" outlineLevel="0" collapsed="false">
      <c r="A1597" s="1" t="n">
        <v>116.629554748535</v>
      </c>
      <c r="B1597" s="1" t="n">
        <v>3.31498995365109E-005</v>
      </c>
    </row>
    <row r="1598" customFormat="false" ht="12.75" hidden="false" customHeight="false" outlineLevel="0" collapsed="false">
      <c r="A1598" s="1" t="n">
        <v>122.464447021484</v>
      </c>
      <c r="B1598" s="1" t="n">
        <v>3.31498995365109E-005</v>
      </c>
    </row>
    <row r="1599" customFormat="false" ht="12.75" hidden="false" customHeight="false" outlineLevel="0" collapsed="false">
      <c r="A1599" s="1" t="n">
        <v>128.292297363281</v>
      </c>
      <c r="B1599" s="1" t="n">
        <v>4.27634004154243E-005</v>
      </c>
    </row>
    <row r="1600" customFormat="false" ht="12.75" hidden="false" customHeight="false" outlineLevel="0" collapsed="false">
      <c r="A1600" s="1" t="n">
        <v>134.267639160156</v>
      </c>
      <c r="B1600" s="1" t="n">
        <v>5.80123996769544E-005</v>
      </c>
    </row>
    <row r="1601" customFormat="false" ht="12.75" hidden="false" customHeight="false" outlineLevel="0" collapsed="false">
      <c r="A1601" s="1" t="n">
        <v>140.249206542969</v>
      </c>
      <c r="B1601" s="1" t="n">
        <v>4.8398898798041E-005</v>
      </c>
    </row>
    <row r="1602" customFormat="false" ht="12.75" hidden="false" customHeight="false" outlineLevel="0" collapsed="false">
      <c r="A1602" s="1" t="n">
        <v>146.493469238281</v>
      </c>
      <c r="B1602" s="1" t="n">
        <v>4.69623992103152E-005</v>
      </c>
    </row>
    <row r="1603" customFormat="false" ht="12.75" hidden="false" customHeight="false" outlineLevel="0" collapsed="false">
      <c r="A1603" s="1" t="n">
        <v>152.834396362305</v>
      </c>
      <c r="B1603" s="1" t="n">
        <v>1.23759000416612E-005</v>
      </c>
    </row>
    <row r="1604" customFormat="false" ht="12.75" hidden="false" customHeight="false" outlineLevel="0" collapsed="false">
      <c r="A1604" s="1" t="n">
        <v>158.482116699219</v>
      </c>
      <c r="B1604" s="1" t="n">
        <v>7.18239971320145E-005</v>
      </c>
    </row>
    <row r="1605" customFormat="false" ht="12.75" hidden="false" customHeight="false" outlineLevel="0" collapsed="false">
      <c r="A1605" s="1" t="n">
        <v>164.497329711914</v>
      </c>
      <c r="B1605" s="1" t="n">
        <v>5.52498968318105E-005</v>
      </c>
    </row>
    <row r="1606" customFormat="false" ht="12.75" hidden="false" customHeight="false" outlineLevel="0" collapsed="false">
      <c r="A1606" s="1" t="n">
        <v>170.369018554688</v>
      </c>
      <c r="B1606" s="1" t="n">
        <v>2.3536400476587E-005</v>
      </c>
    </row>
    <row r="1607" customFormat="false" ht="12.75" hidden="false" customHeight="false" outlineLevel="0" collapsed="false">
      <c r="A1607" s="1" t="n">
        <v>176.896392822266</v>
      </c>
      <c r="B1607" s="1" t="n">
        <v>7.73490028223023E-005</v>
      </c>
    </row>
    <row r="1608" customFormat="false" ht="12.75" hidden="false" customHeight="false" outlineLevel="0" collapsed="false">
      <c r="A1608" s="1" t="n">
        <v>182.764434814453</v>
      </c>
      <c r="B1608" s="1" t="n">
        <v>9.25979984458536E-005</v>
      </c>
    </row>
    <row r="1609" customFormat="false" ht="12.75" hidden="false" customHeight="false" outlineLevel="0" collapsed="false">
      <c r="A1609" s="1" t="n">
        <v>188.987731933594</v>
      </c>
      <c r="B1609" s="1" t="n">
        <v>2.76249011221807E-005</v>
      </c>
    </row>
    <row r="1610" customFormat="false" ht="12.75" hidden="false" customHeight="false" outlineLevel="0" collapsed="false">
      <c r="A1610" s="1" t="n">
        <v>194.590286254883</v>
      </c>
      <c r="B1610" s="1" t="n">
        <v>8.69630021043122E-005</v>
      </c>
    </row>
    <row r="1611" customFormat="false" ht="12.75" hidden="false" customHeight="false" outlineLevel="0" collapsed="false">
      <c r="A1611" s="1" t="n">
        <v>200.604797363281</v>
      </c>
      <c r="B1611" s="1" t="n">
        <v>3.24868997267913E-005</v>
      </c>
    </row>
    <row r="1612" customFormat="false" ht="12.75" hidden="false" customHeight="false" outlineLevel="0" collapsed="false">
      <c r="A1612" s="1" t="n">
        <v>206.184982299805</v>
      </c>
      <c r="B1612" s="1" t="n">
        <v>6.76250056130812E-005</v>
      </c>
    </row>
    <row r="1613" customFormat="false" ht="12.75" hidden="false" customHeight="false" outlineLevel="0" collapsed="false">
      <c r="A1613" s="1" t="n">
        <v>212.120147705078</v>
      </c>
      <c r="B1613" s="1" t="n">
        <v>9.39239980652928E-005</v>
      </c>
    </row>
    <row r="1614" customFormat="false" ht="12.75" hidden="false" customHeight="false" outlineLevel="0" collapsed="false">
      <c r="A1614" s="1" t="n">
        <v>217.47119140625</v>
      </c>
      <c r="B1614" s="1" t="n">
        <v>3.59124023816548E-005</v>
      </c>
    </row>
    <row r="1615" customFormat="false" ht="12.75" hidden="false" customHeight="false" outlineLevel="0" collapsed="false">
      <c r="A1615" s="1" t="n">
        <v>223.206146240234</v>
      </c>
      <c r="B1615" s="1" t="n">
        <v>4.00008975702804E-005</v>
      </c>
    </row>
    <row r="1616" customFormat="false" ht="12.75" hidden="false" customHeight="false" outlineLevel="0" collapsed="false">
      <c r="A1616" s="1" t="n">
        <v>228.608764648438</v>
      </c>
      <c r="B1616" s="1" t="n">
        <v>2.76249011221807E-006</v>
      </c>
    </row>
    <row r="1617" customFormat="false" ht="12.75" hidden="false" customHeight="false" outlineLevel="0" collapsed="false">
      <c r="A1617" s="1" t="n">
        <v>234.984664916992</v>
      </c>
      <c r="B1617" s="1" t="n">
        <v>5.392390085035E-005</v>
      </c>
    </row>
    <row r="1618" customFormat="false" ht="12.75" hidden="false" customHeight="false" outlineLevel="0" collapsed="false">
      <c r="A1618" s="1" t="n">
        <v>242.147872924805</v>
      </c>
      <c r="B1618" s="1" t="n">
        <v>1.65748988365522E-005</v>
      </c>
    </row>
    <row r="1619" customFormat="false" ht="12.75" hidden="false" customHeight="false" outlineLevel="0" collapsed="false">
      <c r="A1619" s="1" t="n">
        <v>248.06852722168</v>
      </c>
      <c r="B1619" s="1" t="n">
        <v>0</v>
      </c>
    </row>
    <row r="1620" customFormat="false" ht="12.75" hidden="false" customHeight="false" outlineLevel="0" collapsed="false">
      <c r="A1620" s="1" t="n">
        <v>253.667907714844</v>
      </c>
      <c r="B1620" s="1" t="n">
        <v>0</v>
      </c>
    </row>
    <row r="1621" customFormat="false" ht="12.75" hidden="false" customHeight="false" outlineLevel="0" collapsed="false">
      <c r="A1621" s="1" t="n">
        <v>259.067657470703</v>
      </c>
      <c r="B1621" s="1" t="n">
        <v>2.27628988795914E-005</v>
      </c>
    </row>
    <row r="1622" customFormat="false" ht="12.75" hidden="false" customHeight="false" outlineLevel="0" collapsed="false">
      <c r="A1622" s="1" t="n">
        <v>265.421264648438</v>
      </c>
      <c r="B1622" s="1" t="n">
        <v>4.97249020554591E-005</v>
      </c>
    </row>
    <row r="1623" customFormat="false" ht="12.75" hidden="false" customHeight="false" outlineLevel="0" collapsed="false">
      <c r="A1623" s="1" t="n">
        <v>271.485687255859</v>
      </c>
      <c r="B1623" s="1" t="n">
        <v>5.52498968318105E-005</v>
      </c>
    </row>
    <row r="1624" customFormat="false" ht="12.75" hidden="false" customHeight="false" outlineLevel="0" collapsed="false">
      <c r="A1624" s="1" t="n">
        <v>277.571533203125</v>
      </c>
      <c r="B1624" s="1" t="n">
        <v>0</v>
      </c>
    </row>
    <row r="1625" customFormat="false" ht="12.75" hidden="false" customHeight="false" outlineLevel="0" collapsed="false">
      <c r="A1625" s="1" t="n">
        <v>282.72900390625</v>
      </c>
      <c r="B1625" s="1" t="n">
        <v>5.66864000575151E-005</v>
      </c>
    </row>
    <row r="1626" customFormat="false" ht="12.75" hidden="false" customHeight="false" outlineLevel="0" collapsed="false">
      <c r="A1626" s="1" t="n">
        <v>289.072662353516</v>
      </c>
      <c r="B1626" s="1" t="n">
        <v>6.76250056130812E-005</v>
      </c>
    </row>
    <row r="1627" customFormat="false" ht="12.75" hidden="false" customHeight="false" outlineLevel="0" collapsed="false">
      <c r="A1627" s="1" t="n">
        <v>295.158172607422</v>
      </c>
      <c r="B1627" s="1" t="n">
        <v>6.76250056130812E-005</v>
      </c>
    </row>
    <row r="1628" customFormat="false" ht="12.75" hidden="false" customHeight="false" outlineLevel="0" collapsed="false">
      <c r="A1628" s="1" t="n">
        <v>300.689575195313</v>
      </c>
      <c r="B1628" s="1" t="n">
        <v>0.000116024006274529</v>
      </c>
    </row>
    <row r="1629" customFormat="false" ht="12.75" hidden="false" customHeight="false" outlineLevel="0" collapsed="false">
      <c r="A1629" s="1" t="n">
        <v>306.400726318359</v>
      </c>
      <c r="B1629" s="1" t="n">
        <v>7.18239971320145E-005</v>
      </c>
    </row>
    <row r="1630" customFormat="false" ht="12.75" hidden="false" customHeight="false" outlineLevel="0" collapsed="false">
      <c r="A1630" s="1" t="n">
        <v>312.678680419922</v>
      </c>
      <c r="B1630" s="1" t="n">
        <v>0.000198898997041397</v>
      </c>
    </row>
    <row r="1631" customFormat="false" ht="12.75" hidden="false" customHeight="false" outlineLevel="0" collapsed="false">
      <c r="A1631" s="1" t="n">
        <v>318.814880371094</v>
      </c>
      <c r="B1631" s="1" t="n">
        <v>0.000781786045990884</v>
      </c>
    </row>
    <row r="1632" customFormat="false" ht="12.75" hidden="false" customHeight="false" outlineLevel="0" collapsed="false">
      <c r="A1632" s="1" t="n">
        <v>323.612213134766</v>
      </c>
      <c r="B1632" s="1" t="n">
        <v>0.000911623996216804</v>
      </c>
    </row>
    <row r="1633" customFormat="false" ht="12.75" hidden="false" customHeight="false" outlineLevel="0" collapsed="false">
      <c r="A1633" s="1" t="n">
        <v>329.167846679688</v>
      </c>
      <c r="B1633" s="1" t="n">
        <v>0.00190203008241951</v>
      </c>
    </row>
    <row r="1634" customFormat="false" ht="12.75" hidden="false" customHeight="false" outlineLevel="0" collapsed="false">
      <c r="A1634" s="1" t="n">
        <v>334.930603027344</v>
      </c>
      <c r="B1634" s="1" t="n">
        <v>0.00309818983078003</v>
      </c>
    </row>
    <row r="1635" customFormat="false" ht="12.75" hidden="false" customHeight="false" outlineLevel="0" collapsed="false">
      <c r="A1635" s="1" t="n">
        <v>341.060668945313</v>
      </c>
      <c r="B1635" s="1" t="n">
        <v>0.00433711986988783</v>
      </c>
    </row>
    <row r="1636" customFormat="false" ht="12.75" hidden="false" customHeight="false" outlineLevel="0" collapsed="false">
      <c r="A1636" s="1" t="n">
        <v>347.682434082031</v>
      </c>
      <c r="B1636" s="1" t="n">
        <v>0.00647948961704969</v>
      </c>
    </row>
    <row r="1637" customFormat="false" ht="12.75" hidden="false" customHeight="false" outlineLevel="0" collapsed="false">
      <c r="A1637" s="1" t="n">
        <v>353.890625</v>
      </c>
      <c r="B1637" s="1" t="n">
        <v>0.0087570995092392</v>
      </c>
    </row>
    <row r="1638" customFormat="false" ht="12.75" hidden="false" customHeight="false" outlineLevel="0" collapsed="false">
      <c r="A1638" s="1" t="n">
        <v>358.63720703125</v>
      </c>
      <c r="B1638" s="1" t="n">
        <v>0.0114698000252247</v>
      </c>
    </row>
    <row r="1639" customFormat="false" ht="12.75" hidden="false" customHeight="false" outlineLevel="0" collapsed="false">
      <c r="A1639" s="1" t="n">
        <v>364.424163818359</v>
      </c>
      <c r="B1639" s="1" t="n">
        <v>0.0128434998914599</v>
      </c>
    </row>
    <row r="1640" customFormat="false" ht="12.75" hidden="false" customHeight="false" outlineLevel="0" collapsed="false">
      <c r="A1640" s="1" t="n">
        <v>369.954193115234</v>
      </c>
      <c r="B1640" s="1" t="n">
        <v>0.0121037997305393</v>
      </c>
    </row>
    <row r="1641" customFormat="false" ht="12.75" hidden="false" customHeight="false" outlineLevel="0" collapsed="false">
      <c r="A1641" s="1" t="n">
        <v>375.022277832031</v>
      </c>
      <c r="B1641" s="1" t="n">
        <v>0.0110526997596025</v>
      </c>
    </row>
    <row r="1642" customFormat="false" ht="12.75" hidden="false" customHeight="false" outlineLevel="0" collapsed="false">
      <c r="A1642" s="1" t="n">
        <v>381.199523925781</v>
      </c>
      <c r="B1642" s="1" t="n">
        <v>0.00921710021793842</v>
      </c>
    </row>
    <row r="1643" customFormat="false" ht="12.75" hidden="false" customHeight="false" outlineLevel="0" collapsed="false">
      <c r="A1643" s="1" t="n">
        <v>386.975402832031</v>
      </c>
      <c r="B1643" s="1" t="n">
        <v>0.00731641985476017</v>
      </c>
    </row>
    <row r="1644" customFormat="false" ht="12.75" hidden="false" customHeight="false" outlineLevel="0" collapsed="false">
      <c r="A1644" s="1" t="n">
        <v>394.491394042969</v>
      </c>
      <c r="B1644" s="1" t="n">
        <v>0.00521835032850504</v>
      </c>
    </row>
    <row r="1645" customFormat="false" ht="12.75" hidden="false" customHeight="false" outlineLevel="0" collapsed="false">
      <c r="A1645" s="1" t="n">
        <v>398.820465087891</v>
      </c>
      <c r="B1645" s="1" t="n">
        <v>0.00380671978928149</v>
      </c>
    </row>
    <row r="1646" customFormat="false" ht="12.75" hidden="false" customHeight="false" outlineLevel="0" collapsed="false">
      <c r="A1646" s="1" t="n">
        <v>405.233032226563</v>
      </c>
      <c r="B1646" s="1" t="n">
        <v>0.00268238014541566</v>
      </c>
    </row>
    <row r="1647" customFormat="false" ht="12.75" hidden="false" customHeight="false" outlineLevel="0" collapsed="false">
      <c r="A1647" s="1" t="n">
        <v>412.212829589844</v>
      </c>
      <c r="B1647" s="1" t="n">
        <v>0.00191717001143843</v>
      </c>
    </row>
    <row r="1648" customFormat="false" ht="12.75" hidden="false" customHeight="false" outlineLevel="0" collapsed="false">
      <c r="A1648" s="1" t="n">
        <v>417.865234375</v>
      </c>
      <c r="B1648" s="1" t="n">
        <v>0.00141296000219882</v>
      </c>
    </row>
    <row r="1649" customFormat="false" ht="12.75" hidden="false" customHeight="false" outlineLevel="0" collapsed="false">
      <c r="A1649" s="1" t="n">
        <v>423.672149658203</v>
      </c>
      <c r="B1649" s="1" t="n">
        <v>0.00103183998726308</v>
      </c>
    </row>
    <row r="1650" customFormat="false" ht="12.75" hidden="false" customHeight="false" outlineLevel="0" collapsed="false">
      <c r="A1650" s="1" t="n">
        <v>428.659729003906</v>
      </c>
      <c r="B1650" s="1" t="n">
        <v>0.000919910962693393</v>
      </c>
    </row>
    <row r="1651" customFormat="false" ht="12.75" hidden="false" customHeight="false" outlineLevel="0" collapsed="false">
      <c r="A1651" s="1" t="n">
        <v>436.934234619141</v>
      </c>
      <c r="B1651" s="1" t="n">
        <v>0.000874385004863143</v>
      </c>
    </row>
    <row r="1652" customFormat="false" ht="12.75" hidden="false" customHeight="false" outlineLevel="0" collapsed="false">
      <c r="A1652" s="1" t="n">
        <v>443.470275878906</v>
      </c>
      <c r="B1652" s="1" t="n">
        <v>0.000645097985398024</v>
      </c>
    </row>
    <row r="1653" customFormat="false" ht="12.75" hidden="false" customHeight="false" outlineLevel="0" collapsed="false">
      <c r="A1653" s="1" t="n">
        <v>449.958984375</v>
      </c>
      <c r="B1653" s="1" t="n">
        <v>0.000545538030564785</v>
      </c>
    </row>
    <row r="1654" customFormat="false" ht="12.75" hidden="false" customHeight="false" outlineLevel="0" collapsed="false">
      <c r="A1654" s="1" t="n">
        <v>455.836700439453</v>
      </c>
      <c r="B1654" s="1" t="n">
        <v>0.000450287014245987</v>
      </c>
    </row>
    <row r="1655" customFormat="false" ht="12.75" hidden="false" customHeight="false" outlineLevel="0" collapsed="false">
      <c r="A1655" s="1" t="n">
        <v>461.546813964844</v>
      </c>
      <c r="B1655" s="1" t="n">
        <v>0.000390837987652048</v>
      </c>
    </row>
    <row r="1656" customFormat="false" ht="12.75" hidden="false" customHeight="false" outlineLevel="0" collapsed="false">
      <c r="A1656" s="1" t="n">
        <v>466.584838867188</v>
      </c>
      <c r="B1656" s="1" t="n">
        <v>0.000350836984580383</v>
      </c>
    </row>
    <row r="1657" customFormat="false" ht="12.75" hidden="false" customHeight="false" outlineLevel="0" collapsed="false">
      <c r="A1657" s="1" t="n">
        <v>473.061584472656</v>
      </c>
      <c r="B1657" s="1" t="n">
        <v>0.000308073009364307</v>
      </c>
    </row>
    <row r="1658" customFormat="false" ht="12.75" hidden="false" customHeight="false" outlineLevel="0" collapsed="false">
      <c r="A1658" s="1" t="n">
        <v>480.377807617188</v>
      </c>
      <c r="B1658" s="1" t="n">
        <v>0.00026111098122783</v>
      </c>
    </row>
    <row r="1659" customFormat="false" ht="12.75" hidden="false" customHeight="false" outlineLevel="0" collapsed="false">
      <c r="A1659" s="1" t="n">
        <v>485.920166015625</v>
      </c>
      <c r="B1659" s="1" t="n">
        <v>0.000283100001979619</v>
      </c>
    </row>
    <row r="1660" customFormat="false" ht="12.75" hidden="false" customHeight="false" outlineLevel="0" collapsed="false">
      <c r="A1660" s="1" t="n">
        <v>491.691986083984</v>
      </c>
      <c r="B1660" s="1" t="n">
        <v>0.000306636997265741</v>
      </c>
    </row>
    <row r="1661" customFormat="false" ht="12.75" hidden="false" customHeight="false" outlineLevel="0" collapsed="false">
      <c r="A1661" s="1" t="n">
        <v>498.293426513672</v>
      </c>
      <c r="B1661" s="1" t="n">
        <v>0.000236247986322269</v>
      </c>
    </row>
    <row r="1662" customFormat="false" ht="12.75" hidden="false" customHeight="false" outlineLevel="0" collapsed="false">
      <c r="A1662" s="1" t="n">
        <v>503.209503173828</v>
      </c>
      <c r="B1662" s="1" t="n">
        <v>0.000279012019746006</v>
      </c>
    </row>
    <row r="1663" customFormat="false" ht="12.75" hidden="false" customHeight="false" outlineLevel="0" collapsed="false">
      <c r="A1663" s="1" t="n">
        <v>510.342834472656</v>
      </c>
      <c r="B1663" s="1" t="n">
        <v>0.00030519999563694</v>
      </c>
    </row>
    <row r="1664" customFormat="false" ht="12.75" hidden="false" customHeight="false" outlineLevel="0" collapsed="false">
      <c r="A1664" s="1" t="n">
        <v>516.039001464844</v>
      </c>
      <c r="B1664" s="1" t="n">
        <v>0.000299675011774525</v>
      </c>
    </row>
    <row r="1665" customFormat="false" ht="12.75" hidden="false" customHeight="false" outlineLevel="0" collapsed="false">
      <c r="A1665" s="1" t="n">
        <v>522.260986328125</v>
      </c>
      <c r="B1665" s="1" t="n">
        <v>0.000331499002641067</v>
      </c>
    </row>
    <row r="1666" customFormat="false" ht="12.75" hidden="false" customHeight="false" outlineLevel="0" collapsed="false">
      <c r="A1666" s="1" t="n">
        <v>527.430297851563</v>
      </c>
      <c r="B1666" s="1" t="n">
        <v>0.000280337990261614</v>
      </c>
    </row>
    <row r="1667" customFormat="false" ht="12.75" hidden="false" customHeight="false" outlineLevel="0" collapsed="false">
      <c r="A1667" s="1" t="n">
        <v>533.172241210938</v>
      </c>
      <c r="B1667" s="1" t="n">
        <v>0.000285972986603156</v>
      </c>
    </row>
    <row r="1668" customFormat="false" ht="12.75" hidden="false" customHeight="false" outlineLevel="0" collapsed="false">
      <c r="A1668" s="1" t="n">
        <v>539.704956054688</v>
      </c>
      <c r="B1668" s="1" t="n">
        <v>0.000302437983918935</v>
      </c>
    </row>
    <row r="1669" customFormat="false" ht="12.75" hidden="false" customHeight="false" outlineLevel="0" collapsed="false">
      <c r="A1669" s="1" t="n">
        <v>543.822326660156</v>
      </c>
      <c r="B1669" s="1" t="n">
        <v>0.000327410991303623</v>
      </c>
    </row>
    <row r="1670" customFormat="false" ht="12.75" hidden="false" customHeight="false" outlineLevel="0" collapsed="false">
      <c r="A1670" s="1" t="n">
        <v>547.636169433594</v>
      </c>
      <c r="B1670" s="1" t="n">
        <v>0.000337023986503482</v>
      </c>
    </row>
    <row r="1671" customFormat="false" ht="12.75" hidden="false" customHeight="false" outlineLevel="0" collapsed="false">
      <c r="A1671" s="1" t="n">
        <v>550.231811523438</v>
      </c>
      <c r="B1671" s="1" t="n">
        <v>0.000334262003889307</v>
      </c>
    </row>
    <row r="1672" customFormat="false" ht="12.75" hidden="false" customHeight="false" outlineLevel="0" collapsed="false">
      <c r="A1672" s="1" t="n">
        <v>551.169006347656</v>
      </c>
      <c r="B1672" s="1" t="n">
        <v>0.000312161981128156</v>
      </c>
    </row>
    <row r="1673" customFormat="false" ht="12.75" hidden="false" customHeight="false" outlineLevel="0" collapsed="false">
      <c r="A1673" s="1" t="n">
        <v>550.208312988281</v>
      </c>
      <c r="B1673" s="1" t="n">
        <v>0.000263763009570539</v>
      </c>
    </row>
    <row r="1674" customFormat="false" ht="12.75" hidden="false" customHeight="false" outlineLevel="0" collapsed="false">
      <c r="A1674" s="1" t="n">
        <v>550.945068359375</v>
      </c>
      <c r="B1674" s="1" t="n">
        <v>0.00028586300322786</v>
      </c>
    </row>
    <row r="1675" customFormat="false" ht="12.75" hidden="false" customHeight="false" outlineLevel="0" collapsed="false">
      <c r="A1675" s="1" t="n">
        <v>552.145080566406</v>
      </c>
      <c r="B1675" s="1" t="n">
        <v>0.000263763009570539</v>
      </c>
    </row>
    <row r="1676" customFormat="false" ht="12.75" hidden="false" customHeight="false" outlineLevel="0" collapsed="false">
      <c r="A1676" s="1" t="n">
        <v>552.474060058594</v>
      </c>
      <c r="B1676" s="1" t="n">
        <v>0.000319123006192967</v>
      </c>
    </row>
    <row r="1677" customFormat="false" ht="12.75" hidden="false" customHeight="false" outlineLevel="0" collapsed="false">
      <c r="A1677" s="1" t="n">
        <v>549.620056152344</v>
      </c>
      <c r="B1677" s="1" t="n">
        <v>0.000332825002260506</v>
      </c>
    </row>
    <row r="1678" customFormat="false" ht="12.75" hidden="false" customHeight="false" outlineLevel="0" collapsed="false">
      <c r="A1678" s="1" t="n">
        <v>550.178771972656</v>
      </c>
      <c r="B1678" s="1" t="n">
        <v>0.000276248989393935</v>
      </c>
    </row>
    <row r="1679" customFormat="false" ht="12.75" hidden="false" customHeight="false" outlineLevel="0" collapsed="false">
      <c r="A1679" s="1" t="n">
        <v>551.226806640625</v>
      </c>
      <c r="B1679" s="1" t="n">
        <v>0.000352272996678948</v>
      </c>
    </row>
    <row r="1680" customFormat="false" ht="12.75" hidden="false" customHeight="false" outlineLevel="0" collapsed="false">
      <c r="A1680" s="1" t="n">
        <v>552.008361816406</v>
      </c>
      <c r="B1680" s="1" t="n">
        <v>0.000334262003889307</v>
      </c>
    </row>
    <row r="1681" customFormat="false" ht="12.75" hidden="false" customHeight="false" outlineLevel="0" collapsed="false">
      <c r="A1681" s="1" t="n">
        <v>552.274841308594</v>
      </c>
      <c r="B1681" s="1" t="n">
        <v>0.000370174006093293</v>
      </c>
    </row>
    <row r="1682" customFormat="false" ht="12.75" hidden="false" customHeight="false" outlineLevel="0" collapsed="false">
      <c r="A1682" s="1" t="n">
        <v>552.234741210938</v>
      </c>
      <c r="B1682" s="1" t="n">
        <v>0.000409511994803324</v>
      </c>
    </row>
    <row r="1683" customFormat="false" ht="12.75" hidden="false" customHeight="false" outlineLevel="0" collapsed="false">
      <c r="A1683" s="1" t="n">
        <v>552.125061035156</v>
      </c>
      <c r="B1683" s="1" t="n">
        <v>0.000349400012055412</v>
      </c>
    </row>
    <row r="1684" customFormat="false" ht="12.75" hidden="false" customHeight="false" outlineLevel="0" collapsed="false">
      <c r="A1684" s="1" t="n">
        <v>552.040222167969</v>
      </c>
      <c r="B1684" s="1" t="n">
        <v>0.000349511014064774</v>
      </c>
    </row>
    <row r="1685" customFormat="false" ht="12.75" hidden="false" customHeight="false" outlineLevel="0" collapsed="false">
      <c r="A1685" s="1" t="n">
        <v>551.909362792969</v>
      </c>
      <c r="B1685" s="1" t="n">
        <v>0.000379788019927219</v>
      </c>
    </row>
    <row r="1686" customFormat="false" ht="12.75" hidden="false" customHeight="false" outlineLevel="0" collapsed="false">
      <c r="A1686" s="1" t="n">
        <v>551.732543945313</v>
      </c>
      <c r="B1686" s="1" t="n">
        <v>0.000388186017517</v>
      </c>
    </row>
    <row r="1687" customFormat="false" ht="12.75" hidden="false" customHeight="false" outlineLevel="0" collapsed="false">
      <c r="A1687" s="1" t="n">
        <v>551.53564453125</v>
      </c>
      <c r="B1687" s="1" t="n">
        <v>0.000251386984018609</v>
      </c>
    </row>
    <row r="1688" customFormat="false" ht="12.75" hidden="false" customHeight="false" outlineLevel="0" collapsed="false">
      <c r="A1688" s="1" t="n">
        <v>551.508483886719</v>
      </c>
      <c r="B1688" s="1" t="n">
        <v>0.000383987004170194</v>
      </c>
    </row>
    <row r="1689" customFormat="false" ht="12.75" hidden="false" customHeight="false" outlineLevel="0" collapsed="false">
      <c r="A1689" s="1" t="n">
        <v>551.53564453125</v>
      </c>
      <c r="B1689" s="1" t="n">
        <v>0.000406086997827515</v>
      </c>
    </row>
    <row r="1690" customFormat="false" ht="12.75" hidden="false" customHeight="false" outlineLevel="0" collapsed="false">
      <c r="A1690" s="1" t="n">
        <v>551.54150390625</v>
      </c>
      <c r="B1690" s="1" t="n">
        <v>0.000415810995036736</v>
      </c>
    </row>
    <row r="1691" customFormat="false" ht="12.75" hidden="false" customHeight="false" outlineLevel="0" collapsed="false">
      <c r="A1691" s="1" t="n">
        <v>551.440124511719</v>
      </c>
      <c r="B1691" s="1" t="n">
        <v>0.000437911017797887</v>
      </c>
    </row>
    <row r="1692" customFormat="false" ht="12.75" hidden="false" customHeight="false" outlineLevel="0" collapsed="false">
      <c r="A1692" s="1" t="n">
        <v>551.393005371094</v>
      </c>
      <c r="B1692" s="1" t="n">
        <v>0.00042122500599362</v>
      </c>
    </row>
    <row r="1693" customFormat="false" ht="12.75" hidden="false" customHeight="false" outlineLevel="0" collapsed="false">
      <c r="A1693" s="1" t="n">
        <v>551.331665039063</v>
      </c>
      <c r="B1693" s="1" t="n">
        <v>0.000404760998208076</v>
      </c>
    </row>
    <row r="1694" customFormat="false" ht="12.75" hidden="false" customHeight="false" outlineLevel="0" collapsed="false">
      <c r="A1694" s="1" t="n">
        <v>551.220886230469</v>
      </c>
      <c r="B1694" s="1" t="n">
        <v>0.000399236014345661</v>
      </c>
    </row>
    <row r="1695" customFormat="false" ht="12.75" hidden="false" customHeight="false" outlineLevel="0" collapsed="false">
      <c r="A1695" s="1" t="n">
        <v>551.174926757813</v>
      </c>
      <c r="B1695" s="1" t="n">
        <v>0.000425423990236595</v>
      </c>
    </row>
    <row r="1696" customFormat="false" ht="12.75" hidden="false" customHeight="false" outlineLevel="0" collapsed="false">
      <c r="A1696" s="1" t="n">
        <v>551.141906738281</v>
      </c>
      <c r="B1696" s="1" t="n">
        <v>0.000480674003483728</v>
      </c>
    </row>
    <row r="1697" customFormat="false" ht="12.75" hidden="false" customHeight="false" outlineLevel="0" collapsed="false">
      <c r="A1697" s="1" t="n">
        <v>551.139587402344</v>
      </c>
      <c r="B1697" s="1" t="n">
        <v>0.00028177400236018</v>
      </c>
    </row>
    <row r="1698" customFormat="false" ht="12.75" hidden="false" customHeight="false" outlineLevel="0" collapsed="false">
      <c r="A1698" s="1" t="n">
        <v>551.140747070313</v>
      </c>
      <c r="B1698" s="1" t="n">
        <v>0</v>
      </c>
    </row>
    <row r="1699" customFormat="false" ht="12.75" hidden="false" customHeight="false" outlineLevel="0" collapsed="false">
      <c r="A1699" s="1" t="n">
        <v>551.139587402344</v>
      </c>
      <c r="B1699" s="1" t="n">
        <v>0</v>
      </c>
    </row>
    <row r="1700" customFormat="false" ht="12.75" hidden="false" customHeight="false" outlineLevel="0" collapsed="false">
      <c r="A1700" s="1" t="n">
        <v>551.145446777344</v>
      </c>
      <c r="B1700" s="1" t="n">
        <v>0</v>
      </c>
    </row>
    <row r="1701" customFormat="false" ht="12.75" hidden="false" customHeight="false" outlineLevel="0" collapsed="false">
      <c r="A1701" s="1" t="n">
        <v>551.139587402344</v>
      </c>
      <c r="B1701" s="1" t="n">
        <v>0</v>
      </c>
    </row>
    <row r="1702" customFormat="false" ht="12.75" hidden="false" customHeight="false" outlineLevel="0" collapsed="false">
      <c r="A1702" s="1" t="n">
        <v>551.139587402344</v>
      </c>
      <c r="B1702" s="1" t="n">
        <v>0</v>
      </c>
    </row>
    <row r="1703" customFormat="false" ht="12.75" hidden="false" customHeight="false" outlineLevel="0" collapsed="false">
      <c r="A1703" s="1" t="n">
        <v>551.14306640625</v>
      </c>
      <c r="B1703" s="1" t="n">
        <v>0</v>
      </c>
    </row>
    <row r="1704" customFormat="false" ht="12.75" hidden="false" customHeight="false" outlineLevel="0" collapsed="false">
      <c r="A1704" s="1" t="n">
        <v>551.144287109375</v>
      </c>
      <c r="B1704" s="1" t="n">
        <v>0</v>
      </c>
    </row>
    <row r="1705" customFormat="false" ht="12.75" hidden="false" customHeight="false" outlineLevel="0" collapsed="false">
      <c r="A1705" s="1" t="n">
        <v>551.14306640625</v>
      </c>
      <c r="B1705" s="1" t="n">
        <v>0</v>
      </c>
    </row>
    <row r="1706" customFormat="false" ht="12.75" hidden="false" customHeight="false" outlineLevel="0" collapsed="false">
      <c r="A1706" s="1" t="n">
        <v>551.133666992188</v>
      </c>
      <c r="B1706" s="1" t="n">
        <v>0</v>
      </c>
    </row>
    <row r="1707" customFormat="false" ht="12.75" hidden="false" customHeight="false" outlineLevel="0" collapsed="false">
      <c r="A1707" s="1" t="n">
        <v>551.124267578125</v>
      </c>
      <c r="B1707" s="1" t="n">
        <v>0</v>
      </c>
    </row>
    <row r="1708" customFormat="false" ht="12.75" hidden="false" customHeight="false" outlineLevel="0" collapsed="false">
      <c r="A1708" s="1" t="n">
        <v>551.110046386719</v>
      </c>
      <c r="B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01:26Z</dcterms:created>
  <dc:creator>Strathclyde Standard Desktop</dc:creator>
  <dc:description/>
  <dc:language>en-US</dc:language>
  <cp:lastModifiedBy>KMiller22</cp:lastModifiedBy>
  <dcterms:modified xsi:type="dcterms:W3CDTF">2014-07-16T22:03:47Z</dcterms:modified>
  <cp:revision>0</cp:revision>
  <dc:subject/>
  <dc:title/>
</cp:coreProperties>
</file>